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49796"/>
        <c:axId val="87211960"/>
      </c:scatterChart>
      <c:valAx>
        <c:axId val="20249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960"/>
        <c:crossesAt val="0"/>
        <c:crossBetween val="midCat"/>
      </c:valAx>
      <c:valAx>
        <c:axId val="87211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75697"/>
        <c:axId val="14732638"/>
      </c:scatterChart>
      <c:valAx>
        <c:axId val="2337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638"/>
        <c:crossesAt val="0"/>
        <c:crossBetween val="midCat"/>
      </c:valAx>
      <c:valAx>
        <c:axId val="14732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64178"/>
        <c:axId val="34020565"/>
      </c:scatterChart>
      <c:valAx>
        <c:axId val="1526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565"/>
        <c:crossesAt val="0"/>
        <c:crossBetween val="midCat"/>
      </c:valAx>
      <c:valAx>
        <c:axId val="3402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95767"/>
        <c:axId val="14441874"/>
      </c:scatterChart>
      <c:valAx>
        <c:axId val="36095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874"/>
        <c:crossesAt val="0"/>
        <c:crossBetween val="midCat"/>
      </c:valAx>
      <c:valAx>
        <c:axId val="1444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