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5926"/>
        <c:axId val="91624139"/>
      </c:barChart>
      <c:catAx>
        <c:axId val="522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139"/>
        <c:auto val="1"/>
        <c:lblAlgn val="ctr"/>
        <c:lblOffset val="100"/>
        <c:noMultiLvlLbl val="0"/>
      </c:catAx>
      <c:valAx>
        <c:axId val="9162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848298"/>
        <c:axId val="8179640"/>
      </c:barChart>
      <c:catAx>
        <c:axId val="7284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40"/>
        <c:auto val="1"/>
        <c:lblAlgn val="ctr"/>
        <c:lblOffset val="100"/>
        <c:noMultiLvlLbl val="0"/>
      </c:catAx>
      <c:valAx>
        <c:axId val="817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30429"/>
        <c:axId val="7056661"/>
      </c:barChart>
      <c:catAx>
        <c:axId val="4023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61"/>
        <c:auto val="1"/>
        <c:lblAlgn val="ctr"/>
        <c:lblOffset val="100"/>
        <c:noMultiLvlLbl val="0"/>
      </c:catAx>
      <c:valAx>
        <c:axId val="705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33434"/>
        <c:axId val="95140058"/>
      </c:barChart>
      <c:catAx>
        <c:axId val="6073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058"/>
        <c:auto val="1"/>
        <c:lblAlgn val="ctr"/>
        <c:lblOffset val="100"/>
        <c:noMultiLvlLbl val="0"/>
      </c:catAx>
      <c:valAx>
        <c:axId val="9514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84162"/>
        <c:axId val="11803729"/>
      </c:barChart>
      <c:catAx>
        <c:axId val="4488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729"/>
        <c:auto val="1"/>
        <c:lblAlgn val="ctr"/>
        <c:lblOffset val="100"/>
        <c:noMultiLvlLbl val="0"/>
      </c:catAx>
      <c:valAx>
        <c:axId val="1180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75231"/>
        <c:axId val="61610882"/>
      </c:barChart>
      <c:catAx>
        <c:axId val="8317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882"/>
        <c:auto val="1"/>
        <c:lblAlgn val="ctr"/>
        <c:lblOffset val="100"/>
        <c:noMultiLvlLbl val="0"/>
      </c:catAx>
      <c:valAx>
        <c:axId val="6161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27867"/>
        <c:axId val="74543096"/>
      </c:barChart>
      <c:catAx>
        <c:axId val="6862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3096"/>
        <c:auto val="1"/>
        <c:lblAlgn val="ctr"/>
        <c:lblOffset val="100"/>
        <c:noMultiLvlLbl val="0"/>
      </c:catAx>
      <c:valAx>
        <c:axId val="7454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92400"/>
        <c:axId val="78046302"/>
      </c:barChart>
      <c:catAx>
        <c:axId val="4709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302"/>
        <c:auto val="1"/>
        <c:lblAlgn val="ctr"/>
        <c:lblOffset val="100"/>
        <c:noMultiLvlLbl val="0"/>
      </c:catAx>
      <c:valAx>
        <c:axId val="7804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9377"/>
        <c:axId val="67983143"/>
      </c:barChart>
      <c:catAx>
        <c:axId val="444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143"/>
        <c:auto val="1"/>
        <c:lblAlgn val="ctr"/>
        <c:lblOffset val="100"/>
        <c:noMultiLvlLbl val="0"/>
      </c:catAx>
      <c:valAx>
        <c:axId val="6798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44091"/>
        <c:axId val="75446141"/>
      </c:barChart>
      <c:catAx>
        <c:axId val="5254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141"/>
        <c:auto val="1"/>
        <c:lblAlgn val="ctr"/>
        <c:lblOffset val="100"/>
        <c:noMultiLvlLbl val="0"/>
      </c:catAx>
      <c:valAx>
        <c:axId val="7544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98677"/>
        <c:axId val="51785813"/>
      </c:barChart>
      <c:catAx>
        <c:axId val="7939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813"/>
        <c:auto val="1"/>
        <c:lblAlgn val="ctr"/>
        <c:lblOffset val="100"/>
        <c:noMultiLvlLbl val="0"/>
      </c:catAx>
      <c:valAx>
        <c:axId val="5178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35403"/>
        <c:axId val="62260101"/>
      </c:barChart>
      <c:catAx>
        <c:axId val="3383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101"/>
        <c:auto val="1"/>
        <c:lblAlgn val="ctr"/>
        <c:lblOffset val="100"/>
        <c:noMultiLvlLbl val="0"/>
      </c:catAx>
      <c:valAx>
        <c:axId val="6226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13023"/>
        <c:axId val="119987"/>
      </c:barChart>
      <c:catAx>
        <c:axId val="5151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7"/>
        <c:auto val="1"/>
        <c:lblAlgn val="ctr"/>
        <c:lblOffset val="100"/>
        <c:noMultiLvlLbl val="0"/>
      </c:catAx>
      <c:valAx>
        <c:axId val="11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64031"/>
        <c:axId val="38408780"/>
      </c:barChart>
      <c:catAx>
        <c:axId val="8366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780"/>
        <c:auto val="1"/>
        <c:lblAlgn val="ctr"/>
        <c:lblOffset val="100"/>
        <c:noMultiLvlLbl val="0"/>
      </c:catAx>
      <c:valAx>
        <c:axId val="3840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73539"/>
        <c:axId val="4111085"/>
      </c:barChart>
      <c:catAx>
        <c:axId val="8827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85"/>
        <c:auto val="1"/>
        <c:lblAlgn val="ctr"/>
        <c:lblOffset val="100"/>
        <c:noMultiLvlLbl val="0"/>
      </c:catAx>
      <c:valAx>
        <c:axId val="411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46340"/>
        <c:axId val="26472076"/>
      </c:barChart>
      <c:catAx>
        <c:axId val="6514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076"/>
        <c:auto val="1"/>
        <c:lblAlgn val="ctr"/>
        <c:lblOffset val="100"/>
        <c:noMultiLvlLbl val="0"/>
      </c:catAx>
      <c:valAx>
        <c:axId val="2647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30436"/>
        <c:axId val="94802100"/>
      </c:barChart>
      <c:catAx>
        <c:axId val="7933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100"/>
        <c:auto val="1"/>
        <c:lblAlgn val="ctr"/>
        <c:lblOffset val="100"/>
        <c:noMultiLvlLbl val="0"/>
      </c:catAx>
      <c:valAx>
        <c:axId val="9480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91373"/>
        <c:axId val="37501946"/>
      </c:barChart>
      <c:catAx>
        <c:axId val="5889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946"/>
        <c:auto val="1"/>
        <c:lblAlgn val="ctr"/>
        <c:lblOffset val="100"/>
        <c:noMultiLvlLbl val="0"/>
      </c:catAx>
      <c:valAx>
        <c:axId val="3750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