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26625"/>
        <c:axId val="33671427"/>
      </c:scatterChart>
      <c:valAx>
        <c:axId val="28826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427"/>
        <c:crossesAt val="0"/>
        <c:crossBetween val="midCat"/>
      </c:valAx>
      <c:valAx>
        <c:axId val="33671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34010"/>
        <c:axId val="44044908"/>
      </c:scatterChart>
      <c:valAx>
        <c:axId val="47134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908"/>
        <c:crossesAt val="0"/>
        <c:crossBetween val="midCat"/>
      </c:valAx>
      <c:valAx>
        <c:axId val="44044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58186"/>
        <c:axId val="53335094"/>
      </c:scatterChart>
      <c:valAx>
        <c:axId val="79658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094"/>
        <c:crossesAt val="0"/>
        <c:crossBetween val="midCat"/>
      </c:valAx>
      <c:valAx>
        <c:axId val="53335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09439"/>
        <c:axId val="3594140"/>
      </c:scatterChart>
      <c:valAx>
        <c:axId val="41509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40"/>
        <c:crossesAt val="0"/>
        <c:crossBetween val="midCat"/>
      </c:valAx>
      <c:valAx>
        <c:axId val="3594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