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88115"/>
        <c:axId val="96242747"/>
      </c:scatterChart>
      <c:valAx>
        <c:axId val="7288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747"/>
        <c:crossesAt val="0"/>
        <c:crossBetween val="midCat"/>
      </c:valAx>
      <c:valAx>
        <c:axId val="9624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0308"/>
        <c:axId val="23316214"/>
      </c:scatterChart>
      <c:valAx>
        <c:axId val="532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214"/>
        <c:crossesAt val="0"/>
        <c:crossBetween val="midCat"/>
      </c:valAx>
      <c:valAx>
        <c:axId val="2331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14568"/>
        <c:axId val="11554103"/>
      </c:scatterChart>
      <c:valAx>
        <c:axId val="3601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103"/>
        <c:crossesAt val="0"/>
        <c:crossBetween val="midCat"/>
      </c:valAx>
      <c:valAx>
        <c:axId val="1155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65589"/>
        <c:axId val="49275401"/>
      </c:scatterChart>
      <c:valAx>
        <c:axId val="2316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401"/>
        <c:crossesAt val="0"/>
        <c:crossBetween val="midCat"/>
      </c:valAx>
      <c:valAx>
        <c:axId val="4927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