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20533"/>
        <c:axId val="83545531"/>
      </c:barChart>
      <c:catAx>
        <c:axId val="247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31"/>
        <c:auto val="1"/>
        <c:lblAlgn val="ctr"/>
        <c:lblOffset val="100"/>
        <c:noMultiLvlLbl val="0"/>
      </c:catAx>
      <c:valAx>
        <c:axId val="835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32621"/>
        <c:axId val="24625820"/>
      </c:barChart>
      <c:catAx>
        <c:axId val="749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820"/>
        <c:auto val="1"/>
        <c:lblAlgn val="ctr"/>
        <c:lblOffset val="100"/>
        <c:noMultiLvlLbl val="0"/>
      </c:catAx>
      <c:valAx>
        <c:axId val="246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48576"/>
        <c:axId val="67647792"/>
      </c:barChart>
      <c:catAx>
        <c:axId val="159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792"/>
        <c:auto val="1"/>
        <c:lblAlgn val="ctr"/>
        <c:lblOffset val="100"/>
        <c:noMultiLvlLbl val="0"/>
      </c:catAx>
      <c:valAx>
        <c:axId val="676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84162"/>
        <c:axId val="88063231"/>
      </c:barChart>
      <c:catAx>
        <c:axId val="253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231"/>
        <c:auto val="1"/>
        <c:lblAlgn val="ctr"/>
        <c:lblOffset val="100"/>
        <c:noMultiLvlLbl val="0"/>
      </c:catAx>
      <c:valAx>
        <c:axId val="880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7027"/>
        <c:axId val="27560678"/>
      </c:barChart>
      <c:catAx>
        <c:axId val="2653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678"/>
        <c:auto val="1"/>
        <c:lblAlgn val="ctr"/>
        <c:lblOffset val="100"/>
        <c:noMultiLvlLbl val="0"/>
      </c:catAx>
      <c:valAx>
        <c:axId val="2756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48598"/>
        <c:axId val="86281512"/>
      </c:barChart>
      <c:catAx>
        <c:axId val="608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512"/>
        <c:auto val="1"/>
        <c:lblAlgn val="ctr"/>
        <c:lblOffset val="100"/>
        <c:noMultiLvlLbl val="0"/>
      </c:catAx>
      <c:valAx>
        <c:axId val="862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6008"/>
        <c:axId val="52943016"/>
      </c:barChart>
      <c:catAx>
        <c:axId val="4263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016"/>
        <c:auto val="1"/>
        <c:lblAlgn val="ctr"/>
        <c:lblOffset val="100"/>
        <c:noMultiLvlLbl val="0"/>
      </c:catAx>
      <c:valAx>
        <c:axId val="529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83732"/>
        <c:axId val="20958742"/>
      </c:barChart>
      <c:catAx>
        <c:axId val="772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742"/>
        <c:auto val="1"/>
        <c:lblAlgn val="ctr"/>
        <c:lblOffset val="100"/>
        <c:noMultiLvlLbl val="0"/>
      </c:catAx>
      <c:valAx>
        <c:axId val="209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38445"/>
        <c:axId val="30111736"/>
      </c:barChart>
      <c:catAx>
        <c:axId val="393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736"/>
        <c:auto val="1"/>
        <c:lblAlgn val="ctr"/>
        <c:lblOffset val="100"/>
        <c:noMultiLvlLbl val="0"/>
      </c:catAx>
      <c:valAx>
        <c:axId val="301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63473"/>
        <c:axId val="38040305"/>
      </c:barChart>
      <c:catAx>
        <c:axId val="3046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305"/>
        <c:auto val="1"/>
        <c:lblAlgn val="ctr"/>
        <c:lblOffset val="100"/>
        <c:noMultiLvlLbl val="0"/>
      </c:catAx>
      <c:valAx>
        <c:axId val="380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2293"/>
        <c:axId val="16535418"/>
      </c:barChart>
      <c:catAx>
        <c:axId val="5173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418"/>
        <c:auto val="1"/>
        <c:lblAlgn val="ctr"/>
        <c:lblOffset val="100"/>
        <c:noMultiLvlLbl val="0"/>
      </c:catAx>
      <c:valAx>
        <c:axId val="165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0854"/>
        <c:axId val="58637471"/>
      </c:barChart>
      <c:catAx>
        <c:axId val="8185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471"/>
        <c:auto val="1"/>
        <c:lblAlgn val="ctr"/>
        <c:lblOffset val="100"/>
        <c:noMultiLvlLbl val="0"/>
      </c:catAx>
      <c:valAx>
        <c:axId val="586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94213"/>
        <c:axId val="65424319"/>
      </c:barChart>
      <c:catAx>
        <c:axId val="389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319"/>
        <c:auto val="1"/>
        <c:lblAlgn val="ctr"/>
        <c:lblOffset val="100"/>
        <c:noMultiLvlLbl val="0"/>
      </c:catAx>
      <c:valAx>
        <c:axId val="654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523"/>
        <c:axId val="57651627"/>
      </c:barChart>
      <c:catAx>
        <c:axId val="798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627"/>
        <c:auto val="1"/>
        <c:lblAlgn val="ctr"/>
        <c:lblOffset val="100"/>
        <c:noMultiLvlLbl val="0"/>
      </c:catAx>
      <c:valAx>
        <c:axId val="576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8121"/>
        <c:axId val="33453466"/>
      </c:barChart>
      <c:catAx>
        <c:axId val="44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466"/>
        <c:auto val="1"/>
        <c:lblAlgn val="ctr"/>
        <c:lblOffset val="100"/>
        <c:noMultiLvlLbl val="0"/>
      </c:catAx>
      <c:valAx>
        <c:axId val="334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66715"/>
        <c:axId val="54832837"/>
      </c:barChart>
      <c:catAx>
        <c:axId val="563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37"/>
        <c:auto val="1"/>
        <c:lblAlgn val="ctr"/>
        <c:lblOffset val="100"/>
        <c:noMultiLvlLbl val="0"/>
      </c:catAx>
      <c:valAx>
        <c:axId val="548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9085"/>
        <c:axId val="39496274"/>
      </c:barChart>
      <c:catAx>
        <c:axId val="751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74"/>
        <c:auto val="1"/>
        <c:lblAlgn val="ctr"/>
        <c:lblOffset val="100"/>
        <c:noMultiLvlLbl val="0"/>
      </c:catAx>
      <c:valAx>
        <c:axId val="394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56493"/>
        <c:axId val="25233023"/>
      </c:barChart>
      <c:catAx>
        <c:axId val="942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023"/>
        <c:auto val="1"/>
        <c:lblAlgn val="ctr"/>
        <c:lblOffset val="100"/>
        <c:noMultiLvlLbl val="0"/>
      </c:catAx>
      <c:valAx>
        <c:axId val="252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