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573964"/>
        <c:axId val="73080586"/>
      </c:scatterChart>
      <c:valAx>
        <c:axId val="49573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0586"/>
        <c:crossesAt val="0"/>
        <c:crossBetween val="midCat"/>
      </c:valAx>
      <c:valAx>
        <c:axId val="73080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3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615643"/>
        <c:axId val="63143382"/>
      </c:scatterChart>
      <c:valAx>
        <c:axId val="73615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3382"/>
        <c:crossesAt val="0"/>
        <c:crossBetween val="midCat"/>
      </c:valAx>
      <c:valAx>
        <c:axId val="63143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5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076155"/>
        <c:axId val="33304644"/>
      </c:scatterChart>
      <c:valAx>
        <c:axId val="57076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4644"/>
        <c:crossesAt val="0"/>
        <c:crossBetween val="midCat"/>
      </c:valAx>
      <c:valAx>
        <c:axId val="33304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6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236159"/>
        <c:axId val="98706128"/>
      </c:scatterChart>
      <c:valAx>
        <c:axId val="51236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6128"/>
        <c:crossesAt val="0"/>
        <c:crossBetween val="midCat"/>
      </c:valAx>
      <c:valAx>
        <c:axId val="98706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6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