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67892"/>
        <c:axId val="29595054"/>
      </c:scatterChart>
      <c:valAx>
        <c:axId val="60967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054"/>
        <c:crossesAt val="0"/>
        <c:crossBetween val="midCat"/>
      </c:valAx>
      <c:valAx>
        <c:axId val="2959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55823"/>
        <c:axId val="60201496"/>
      </c:scatterChart>
      <c:valAx>
        <c:axId val="5735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496"/>
        <c:crossesAt val="0"/>
        <c:crossBetween val="midCat"/>
      </c:valAx>
      <c:valAx>
        <c:axId val="6020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