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264612"/>
        <c:axId val="45346550"/>
      </c:barChart>
      <c:catAx>
        <c:axId val="41264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6550"/>
        <c:crossesAt val="0"/>
        <c:auto val="1"/>
        <c:lblAlgn val="ctr"/>
        <c:lblOffset val="100"/>
        <c:noMultiLvlLbl val="0"/>
      </c:catAx>
      <c:valAx>
        <c:axId val="45346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46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43079"/>
        <c:axId val="94874111"/>
      </c:barChart>
      <c:catAx>
        <c:axId val="3143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4111"/>
        <c:crossesAt val="0"/>
        <c:auto val="1"/>
        <c:lblAlgn val="ctr"/>
        <c:lblOffset val="100"/>
        <c:noMultiLvlLbl val="0"/>
      </c:catAx>
      <c:valAx>
        <c:axId val="948741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795972"/>
        <c:axId val="99352381"/>
      </c:barChart>
      <c:catAx>
        <c:axId val="55795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2381"/>
        <c:crossesAt val="0"/>
        <c:auto val="1"/>
        <c:lblAlgn val="ctr"/>
        <c:lblOffset val="100"/>
        <c:noMultiLvlLbl val="0"/>
      </c:catAx>
      <c:valAx>
        <c:axId val="993523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5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9942229"/>
        <c:axId val="98967083"/>
      </c:barChart>
      <c:catAx>
        <c:axId val="99942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7083"/>
        <c:crossesAt val="0"/>
        <c:auto val="1"/>
        <c:lblAlgn val="ctr"/>
        <c:lblOffset val="100"/>
        <c:noMultiLvlLbl val="0"/>
      </c:catAx>
      <c:valAx>
        <c:axId val="989670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2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348217"/>
        <c:axId val="95214383"/>
      </c:barChart>
      <c:catAx>
        <c:axId val="17348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383"/>
        <c:crossesAt val="0"/>
        <c:auto val="1"/>
        <c:lblAlgn val="ctr"/>
        <c:lblOffset val="100"/>
        <c:noMultiLvlLbl val="0"/>
      </c:catAx>
      <c:valAx>
        <c:axId val="952143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8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473028"/>
        <c:axId val="39789471"/>
      </c:barChart>
      <c:catAx>
        <c:axId val="76473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9471"/>
        <c:crossesAt val="0"/>
        <c:auto val="1"/>
        <c:lblAlgn val="ctr"/>
        <c:lblOffset val="100"/>
        <c:noMultiLvlLbl val="0"/>
      </c:catAx>
      <c:valAx>
        <c:axId val="397894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3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4244767"/>
        <c:axId val="94553670"/>
      </c:barChart>
      <c:catAx>
        <c:axId val="64244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3670"/>
        <c:crossesAt val="0"/>
        <c:auto val="1"/>
        <c:lblAlgn val="ctr"/>
        <c:lblOffset val="100"/>
        <c:noMultiLvlLbl val="0"/>
      </c:catAx>
      <c:valAx>
        <c:axId val="945536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4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503266"/>
        <c:axId val="30378857"/>
      </c:barChart>
      <c:catAx>
        <c:axId val="94503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8857"/>
        <c:crossesAt val="0"/>
        <c:auto val="1"/>
        <c:lblAlgn val="ctr"/>
        <c:lblOffset val="100"/>
        <c:noMultiLvlLbl val="0"/>
      </c:catAx>
      <c:valAx>
        <c:axId val="303788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3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