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93758"/>
        <c:axId val="85689649"/>
      </c:scatterChart>
      <c:valAx>
        <c:axId val="5379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9649"/>
        <c:crossesAt val="0"/>
        <c:crossBetween val="midCat"/>
      </c:valAx>
      <c:valAx>
        <c:axId val="85689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