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153843"/>
        <c:axId val="60670656"/>
      </c:barChart>
      <c:catAx>
        <c:axId val="1815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70656"/>
        <c:crossesAt val="0"/>
        <c:auto val="1"/>
        <c:lblAlgn val="ctr"/>
        <c:lblOffset val="100"/>
        <c:noMultiLvlLbl val="0"/>
      </c:catAx>
      <c:valAx>
        <c:axId val="606706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3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778182"/>
        <c:axId val="43951962"/>
      </c:barChart>
      <c:catAx>
        <c:axId val="8677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1962"/>
        <c:crossesAt val="0"/>
        <c:auto val="1"/>
        <c:lblAlgn val="ctr"/>
        <c:lblOffset val="100"/>
        <c:noMultiLvlLbl val="0"/>
      </c:catAx>
      <c:valAx>
        <c:axId val="43951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8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12389"/>
        <c:axId val="51228056"/>
      </c:barChart>
      <c:catAx>
        <c:axId val="7861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8056"/>
        <c:crossesAt val="0"/>
        <c:auto val="1"/>
        <c:lblAlgn val="ctr"/>
        <c:lblOffset val="100"/>
        <c:noMultiLvlLbl val="0"/>
      </c:catAx>
      <c:valAx>
        <c:axId val="51228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2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506959"/>
        <c:axId val="87288770"/>
      </c:barChart>
      <c:catAx>
        <c:axId val="8750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88770"/>
        <c:crossesAt val="0"/>
        <c:auto val="1"/>
        <c:lblAlgn val="ctr"/>
        <c:lblOffset val="100"/>
        <c:noMultiLvlLbl val="0"/>
      </c:catAx>
      <c:valAx>
        <c:axId val="87288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6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090198"/>
        <c:axId val="14620030"/>
      </c:barChart>
      <c:catAx>
        <c:axId val="5909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0030"/>
        <c:crossesAt val="0"/>
        <c:auto val="1"/>
        <c:lblAlgn val="ctr"/>
        <c:lblOffset val="100"/>
        <c:noMultiLvlLbl val="0"/>
      </c:catAx>
      <c:valAx>
        <c:axId val="146200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0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275254"/>
        <c:axId val="55917013"/>
      </c:barChart>
      <c:catAx>
        <c:axId val="7527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7013"/>
        <c:crossesAt val="0"/>
        <c:auto val="1"/>
        <c:lblAlgn val="ctr"/>
        <c:lblOffset val="100"/>
        <c:noMultiLvlLbl val="0"/>
      </c:catAx>
      <c:valAx>
        <c:axId val="559170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75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529025"/>
        <c:axId val="97902371"/>
      </c:barChart>
      <c:catAx>
        <c:axId val="305290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902371"/>
        <c:crossesAt val="0"/>
        <c:auto val="1"/>
        <c:lblAlgn val="ctr"/>
        <c:lblOffset val="100"/>
        <c:noMultiLvlLbl val="0"/>
      </c:catAx>
      <c:valAx>
        <c:axId val="979023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290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