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58273"/>
        <c:axId val="84155701"/>
      </c:barChart>
      <c:catAx>
        <c:axId val="3245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5701"/>
        <c:crossesAt val="0"/>
        <c:auto val="1"/>
        <c:lblAlgn val="ctr"/>
        <c:lblOffset val="100"/>
        <c:noMultiLvlLbl val="0"/>
      </c:catAx>
      <c:valAx>
        <c:axId val="84155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8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185726"/>
        <c:axId val="84391697"/>
      </c:barChart>
      <c:catAx>
        <c:axId val="2018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1697"/>
        <c:crossesAt val="0"/>
        <c:auto val="1"/>
        <c:lblAlgn val="ctr"/>
        <c:lblOffset val="100"/>
        <c:noMultiLvlLbl val="0"/>
      </c:catAx>
      <c:valAx>
        <c:axId val="84391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5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181290"/>
        <c:axId val="94854400"/>
      </c:barChart>
      <c:catAx>
        <c:axId val="2518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54400"/>
        <c:crossesAt val="0"/>
        <c:auto val="1"/>
        <c:lblAlgn val="ctr"/>
        <c:lblOffset val="100"/>
        <c:noMultiLvlLbl val="0"/>
      </c:catAx>
      <c:valAx>
        <c:axId val="94854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1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774261"/>
        <c:axId val="64543710"/>
      </c:barChart>
      <c:catAx>
        <c:axId val="7577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3710"/>
        <c:crossesAt val="0"/>
        <c:auto val="1"/>
        <c:lblAlgn val="ctr"/>
        <c:lblOffset val="100"/>
        <c:noMultiLvlLbl val="0"/>
      </c:catAx>
      <c:valAx>
        <c:axId val="64543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74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505296"/>
        <c:axId val="44388678"/>
      </c:barChart>
      <c:catAx>
        <c:axId val="5150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8678"/>
        <c:crossesAt val="0"/>
        <c:auto val="1"/>
        <c:lblAlgn val="ctr"/>
        <c:lblOffset val="100"/>
        <c:noMultiLvlLbl val="0"/>
      </c:catAx>
      <c:valAx>
        <c:axId val="443886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5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292008"/>
        <c:axId val="48170221"/>
      </c:barChart>
      <c:catAx>
        <c:axId val="1329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0221"/>
        <c:crossesAt val="0"/>
        <c:auto val="1"/>
        <c:lblAlgn val="ctr"/>
        <c:lblOffset val="100"/>
        <c:noMultiLvlLbl val="0"/>
      </c:catAx>
      <c:valAx>
        <c:axId val="481702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92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46225"/>
        <c:axId val="24532060"/>
      </c:barChart>
      <c:catAx>
        <c:axId val="153462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532060"/>
        <c:crossesAt val="0"/>
        <c:auto val="1"/>
        <c:lblAlgn val="ctr"/>
        <c:lblOffset val="100"/>
        <c:noMultiLvlLbl val="0"/>
      </c:catAx>
      <c:valAx>
        <c:axId val="245320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6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