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49767"/>
        <c:axId val="46681983"/>
      </c:barChart>
      <c:catAx>
        <c:axId val="814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81983"/>
        <c:crossesAt val="0"/>
        <c:auto val="1"/>
        <c:lblAlgn val="ctr"/>
        <c:lblOffset val="100"/>
        <c:noMultiLvlLbl val="0"/>
      </c:catAx>
      <c:valAx>
        <c:axId val="466819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49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310969"/>
        <c:axId val="83419004"/>
      </c:barChart>
      <c:catAx>
        <c:axId val="7310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19004"/>
        <c:crossesAt val="0"/>
        <c:auto val="1"/>
        <c:lblAlgn val="ctr"/>
        <c:lblOffset val="100"/>
        <c:noMultiLvlLbl val="0"/>
      </c:catAx>
      <c:valAx>
        <c:axId val="834190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09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243685"/>
        <c:axId val="49489817"/>
      </c:barChart>
      <c:catAx>
        <c:axId val="99243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489817"/>
        <c:crossesAt val="0"/>
        <c:auto val="1"/>
        <c:lblAlgn val="ctr"/>
        <c:lblOffset val="100"/>
        <c:noMultiLvlLbl val="0"/>
      </c:catAx>
      <c:valAx>
        <c:axId val="494898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43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12995"/>
        <c:axId val="89737778"/>
      </c:barChart>
      <c:catAx>
        <c:axId val="2812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37778"/>
        <c:crossesAt val="0"/>
        <c:auto val="1"/>
        <c:lblAlgn val="ctr"/>
        <c:lblOffset val="100"/>
        <c:noMultiLvlLbl val="0"/>
      </c:catAx>
      <c:valAx>
        <c:axId val="897377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29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065619"/>
        <c:axId val="77939476"/>
      </c:barChart>
      <c:catAx>
        <c:axId val="806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39476"/>
        <c:crossesAt val="0"/>
        <c:auto val="1"/>
        <c:lblAlgn val="ctr"/>
        <c:lblOffset val="100"/>
        <c:noMultiLvlLbl val="0"/>
      </c:catAx>
      <c:valAx>
        <c:axId val="779394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5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455907"/>
        <c:axId val="94512209"/>
      </c:barChart>
      <c:catAx>
        <c:axId val="6245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12209"/>
        <c:crossesAt val="0"/>
        <c:auto val="1"/>
        <c:lblAlgn val="ctr"/>
        <c:lblOffset val="100"/>
        <c:noMultiLvlLbl val="0"/>
      </c:catAx>
      <c:valAx>
        <c:axId val="945122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55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822896"/>
        <c:axId val="79993465"/>
      </c:barChart>
      <c:catAx>
        <c:axId val="5882289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993465"/>
        <c:crossesAt val="0"/>
        <c:auto val="1"/>
        <c:lblAlgn val="ctr"/>
        <c:lblOffset val="100"/>
        <c:noMultiLvlLbl val="0"/>
      </c:catAx>
      <c:valAx>
        <c:axId val="799934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82289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