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560671"/>
        <c:axId val="46834467"/>
      </c:barChart>
      <c:catAx>
        <c:axId val="7556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34467"/>
        <c:crossesAt val="0"/>
        <c:auto val="1"/>
        <c:lblAlgn val="ctr"/>
        <c:lblOffset val="100"/>
        <c:noMultiLvlLbl val="0"/>
      </c:catAx>
      <c:valAx>
        <c:axId val="468344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60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488571"/>
        <c:axId val="81469410"/>
      </c:barChart>
      <c:catAx>
        <c:axId val="6348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69410"/>
        <c:crossesAt val="0"/>
        <c:auto val="1"/>
        <c:lblAlgn val="ctr"/>
        <c:lblOffset val="100"/>
        <c:noMultiLvlLbl val="0"/>
      </c:catAx>
      <c:valAx>
        <c:axId val="814694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88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695884"/>
        <c:axId val="9954534"/>
      </c:barChart>
      <c:catAx>
        <c:axId val="8569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4534"/>
        <c:crossesAt val="0"/>
        <c:auto val="1"/>
        <c:lblAlgn val="ctr"/>
        <c:lblOffset val="100"/>
        <c:noMultiLvlLbl val="0"/>
      </c:catAx>
      <c:valAx>
        <c:axId val="99545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95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519216"/>
        <c:axId val="98081861"/>
      </c:barChart>
      <c:catAx>
        <c:axId val="7351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81861"/>
        <c:crossesAt val="0"/>
        <c:auto val="1"/>
        <c:lblAlgn val="ctr"/>
        <c:lblOffset val="100"/>
        <c:noMultiLvlLbl val="0"/>
      </c:catAx>
      <c:valAx>
        <c:axId val="980818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19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11674"/>
        <c:axId val="43557290"/>
      </c:barChart>
      <c:catAx>
        <c:axId val="621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57290"/>
        <c:crossesAt val="0"/>
        <c:auto val="1"/>
        <c:lblAlgn val="ctr"/>
        <c:lblOffset val="100"/>
        <c:noMultiLvlLbl val="0"/>
      </c:catAx>
      <c:valAx>
        <c:axId val="435572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1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878755"/>
        <c:axId val="78158192"/>
      </c:barChart>
      <c:catAx>
        <c:axId val="6787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58192"/>
        <c:crossesAt val="0"/>
        <c:auto val="1"/>
        <c:lblAlgn val="ctr"/>
        <c:lblOffset val="100"/>
        <c:noMultiLvlLbl val="0"/>
      </c:catAx>
      <c:valAx>
        <c:axId val="781581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78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936081"/>
        <c:axId val="25872176"/>
      </c:barChart>
      <c:catAx>
        <c:axId val="129360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872176"/>
        <c:crossesAt val="0"/>
        <c:auto val="1"/>
        <c:lblAlgn val="ctr"/>
        <c:lblOffset val="100"/>
        <c:noMultiLvlLbl val="0"/>
      </c:catAx>
      <c:valAx>
        <c:axId val="258721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360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