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821261"/>
        <c:axId val="3216350"/>
      </c:barChart>
      <c:catAx>
        <c:axId val="7582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350"/>
        <c:auto val="1"/>
        <c:lblAlgn val="ctr"/>
        <c:lblOffset val="100"/>
        <c:noMultiLvlLbl val="0"/>
      </c:catAx>
      <c:valAx>
        <c:axId val="321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13144"/>
        <c:axId val="19824017"/>
      </c:barChart>
      <c:catAx>
        <c:axId val="9831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4017"/>
        <c:auto val="1"/>
        <c:lblAlgn val="ctr"/>
        <c:lblOffset val="100"/>
        <c:noMultiLvlLbl val="0"/>
      </c:catAx>
      <c:valAx>
        <c:axId val="1982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40906"/>
        <c:axId val="35123997"/>
      </c:barChart>
      <c:catAx>
        <c:axId val="3224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3997"/>
        <c:auto val="1"/>
        <c:lblAlgn val="ctr"/>
        <c:lblOffset val="100"/>
        <c:noMultiLvlLbl val="0"/>
      </c:catAx>
      <c:valAx>
        <c:axId val="3512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37856"/>
        <c:axId val="62183319"/>
      </c:barChart>
      <c:catAx>
        <c:axId val="2273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319"/>
        <c:auto val="1"/>
        <c:lblAlgn val="ctr"/>
        <c:lblOffset val="100"/>
        <c:noMultiLvlLbl val="0"/>
      </c:catAx>
      <c:valAx>
        <c:axId val="6218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50671"/>
        <c:axId val="48108507"/>
      </c:barChart>
      <c:catAx>
        <c:axId val="845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8507"/>
        <c:auto val="1"/>
        <c:lblAlgn val="ctr"/>
        <c:lblOffset val="100"/>
        <c:noMultiLvlLbl val="0"/>
      </c:catAx>
      <c:valAx>
        <c:axId val="4810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101229"/>
        <c:axId val="38185239"/>
      </c:barChart>
      <c:catAx>
        <c:axId val="9810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5239"/>
        <c:auto val="1"/>
        <c:lblAlgn val="ctr"/>
        <c:lblOffset val="100"/>
        <c:noMultiLvlLbl val="0"/>
      </c:catAx>
      <c:valAx>
        <c:axId val="3818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65195"/>
        <c:axId val="5919563"/>
      </c:barChart>
      <c:catAx>
        <c:axId val="4246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563"/>
        <c:auto val="1"/>
        <c:lblAlgn val="ctr"/>
        <c:lblOffset val="100"/>
        <c:noMultiLvlLbl val="0"/>
      </c:catAx>
      <c:valAx>
        <c:axId val="591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347654"/>
        <c:axId val="61146145"/>
      </c:barChart>
      <c:catAx>
        <c:axId val="1734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145"/>
        <c:auto val="1"/>
        <c:lblAlgn val="ctr"/>
        <c:lblOffset val="100"/>
        <c:noMultiLvlLbl val="0"/>
      </c:catAx>
      <c:valAx>
        <c:axId val="6114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32740"/>
        <c:axId val="75913118"/>
      </c:barChart>
      <c:catAx>
        <c:axId val="6753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3118"/>
        <c:auto val="1"/>
        <c:lblAlgn val="ctr"/>
        <c:lblOffset val="100"/>
        <c:noMultiLvlLbl val="0"/>
      </c:catAx>
      <c:valAx>
        <c:axId val="7591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905068"/>
        <c:axId val="1749725"/>
      </c:barChart>
      <c:catAx>
        <c:axId val="8090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25"/>
        <c:auto val="1"/>
        <c:lblAlgn val="ctr"/>
        <c:lblOffset val="100"/>
        <c:noMultiLvlLbl val="0"/>
      </c:catAx>
      <c:valAx>
        <c:axId val="174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80467"/>
        <c:axId val="27461655"/>
      </c:barChart>
      <c:catAx>
        <c:axId val="9608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1655"/>
        <c:auto val="1"/>
        <c:lblAlgn val="ctr"/>
        <c:lblOffset val="100"/>
        <c:noMultiLvlLbl val="0"/>
      </c:catAx>
      <c:valAx>
        <c:axId val="2746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98908"/>
        <c:axId val="9197253"/>
      </c:barChart>
      <c:catAx>
        <c:axId val="1019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253"/>
        <c:auto val="1"/>
        <c:lblAlgn val="ctr"/>
        <c:lblOffset val="100"/>
        <c:noMultiLvlLbl val="0"/>
      </c:catAx>
      <c:valAx>
        <c:axId val="919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536135"/>
        <c:axId val="45422004"/>
      </c:barChart>
      <c:catAx>
        <c:axId val="1953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2004"/>
        <c:auto val="1"/>
        <c:lblAlgn val="ctr"/>
        <c:lblOffset val="100"/>
        <c:noMultiLvlLbl val="0"/>
      </c:catAx>
      <c:valAx>
        <c:axId val="4542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46624"/>
        <c:axId val="93114622"/>
      </c:barChart>
      <c:catAx>
        <c:axId val="9834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4622"/>
        <c:auto val="1"/>
        <c:lblAlgn val="ctr"/>
        <c:lblOffset val="100"/>
        <c:noMultiLvlLbl val="0"/>
      </c:catAx>
      <c:valAx>
        <c:axId val="9311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81195"/>
        <c:axId val="23025725"/>
      </c:barChart>
      <c:catAx>
        <c:axId val="5958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5725"/>
        <c:auto val="1"/>
        <c:lblAlgn val="ctr"/>
        <c:lblOffset val="100"/>
        <c:noMultiLvlLbl val="0"/>
      </c:catAx>
      <c:valAx>
        <c:axId val="2302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757107"/>
        <c:axId val="16896709"/>
      </c:barChart>
      <c:catAx>
        <c:axId val="6975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6709"/>
        <c:auto val="1"/>
        <c:lblAlgn val="ctr"/>
        <c:lblOffset val="100"/>
        <c:noMultiLvlLbl val="0"/>
      </c:catAx>
      <c:valAx>
        <c:axId val="1689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26667"/>
        <c:axId val="34331351"/>
      </c:barChart>
      <c:catAx>
        <c:axId val="3792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1351"/>
        <c:auto val="1"/>
        <c:lblAlgn val="ctr"/>
        <c:lblOffset val="100"/>
        <c:noMultiLvlLbl val="0"/>
      </c:catAx>
      <c:valAx>
        <c:axId val="3433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702736"/>
        <c:axId val="49230720"/>
      </c:barChart>
      <c:catAx>
        <c:axId val="3370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0720"/>
        <c:auto val="1"/>
        <c:lblAlgn val="ctr"/>
        <c:lblOffset val="100"/>
        <c:noMultiLvlLbl val="0"/>
      </c:catAx>
      <c:valAx>
        <c:axId val="4923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