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27714"/>
        <c:axId val="56559280"/>
      </c:scatterChart>
      <c:valAx>
        <c:axId val="97627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280"/>
        <c:crossesAt val="0"/>
        <c:crossBetween val="midCat"/>
      </c:valAx>
      <c:valAx>
        <c:axId val="56559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7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27430"/>
        <c:axId val="53944396"/>
      </c:scatterChart>
      <c:valAx>
        <c:axId val="39227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396"/>
        <c:crossesAt val="0"/>
        <c:crossBetween val="midCat"/>
      </c:valAx>
      <c:valAx>
        <c:axId val="53944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7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1497"/>
        <c:axId val="39160646"/>
      </c:scatterChart>
      <c:valAx>
        <c:axId val="4491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0646"/>
        <c:crossesAt val="0"/>
        <c:crossBetween val="midCat"/>
      </c:valAx>
      <c:valAx>
        <c:axId val="39160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34613"/>
        <c:axId val="78455544"/>
      </c:scatterChart>
      <c:valAx>
        <c:axId val="22834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544"/>
        <c:crossesAt val="0"/>
        <c:crossBetween val="midCat"/>
      </c:valAx>
      <c:valAx>
        <c:axId val="78455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