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11513"/>
        <c:axId val="30205933"/>
      </c:scatterChart>
      <c:valAx>
        <c:axId val="43311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933"/>
        <c:crossesAt val="0"/>
        <c:crossBetween val="midCat"/>
      </c:valAx>
      <c:valAx>
        <c:axId val="30205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97005"/>
        <c:axId val="46297817"/>
      </c:scatterChart>
      <c:valAx>
        <c:axId val="78697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817"/>
        <c:crossesAt val="0"/>
        <c:crossBetween val="midCat"/>
      </c:valAx>
      <c:valAx>
        <c:axId val="46297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7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92955"/>
        <c:axId val="60516581"/>
      </c:scatterChart>
      <c:valAx>
        <c:axId val="51592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581"/>
        <c:crossesAt val="0"/>
        <c:crossBetween val="midCat"/>
      </c:valAx>
      <c:valAx>
        <c:axId val="60516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19606"/>
        <c:axId val="54173908"/>
      </c:scatterChart>
      <c:valAx>
        <c:axId val="78019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3908"/>
        <c:crossesAt val="0"/>
        <c:crossBetween val="midCat"/>
      </c:valAx>
      <c:valAx>
        <c:axId val="54173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