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38601"/>
        <c:axId val="18112364"/>
      </c:barChart>
      <c:catAx>
        <c:axId val="2423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364"/>
        <c:auto val="1"/>
        <c:lblAlgn val="ctr"/>
        <c:lblOffset val="100"/>
        <c:noMultiLvlLbl val="0"/>
      </c:catAx>
      <c:valAx>
        <c:axId val="1811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82558"/>
        <c:axId val="34147158"/>
      </c:barChart>
      <c:catAx>
        <c:axId val="4628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158"/>
        <c:auto val="1"/>
        <c:lblAlgn val="ctr"/>
        <c:lblOffset val="100"/>
        <c:noMultiLvlLbl val="0"/>
      </c:catAx>
      <c:valAx>
        <c:axId val="3414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23073"/>
        <c:axId val="98731992"/>
      </c:barChart>
      <c:catAx>
        <c:axId val="4442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992"/>
        <c:auto val="1"/>
        <c:lblAlgn val="ctr"/>
        <c:lblOffset val="100"/>
        <c:noMultiLvlLbl val="0"/>
      </c:catAx>
      <c:valAx>
        <c:axId val="9873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07659"/>
        <c:axId val="54621552"/>
      </c:barChart>
      <c:catAx>
        <c:axId val="9770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552"/>
        <c:auto val="1"/>
        <c:lblAlgn val="ctr"/>
        <c:lblOffset val="100"/>
        <c:noMultiLvlLbl val="0"/>
      </c:catAx>
      <c:valAx>
        <c:axId val="5462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99366"/>
        <c:axId val="1904650"/>
      </c:barChart>
      <c:catAx>
        <c:axId val="3369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50"/>
        <c:auto val="1"/>
        <c:lblAlgn val="ctr"/>
        <c:lblOffset val="100"/>
        <c:noMultiLvlLbl val="0"/>
      </c:catAx>
      <c:valAx>
        <c:axId val="190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78921"/>
        <c:axId val="84941751"/>
      </c:barChart>
      <c:catAx>
        <c:axId val="3047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751"/>
        <c:auto val="1"/>
        <c:lblAlgn val="ctr"/>
        <c:lblOffset val="100"/>
        <c:noMultiLvlLbl val="0"/>
      </c:catAx>
      <c:valAx>
        <c:axId val="8494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15191"/>
        <c:axId val="72559803"/>
      </c:barChart>
      <c:catAx>
        <c:axId val="6751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803"/>
        <c:auto val="1"/>
        <c:lblAlgn val="ctr"/>
        <c:lblOffset val="100"/>
        <c:noMultiLvlLbl val="0"/>
      </c:catAx>
      <c:valAx>
        <c:axId val="7255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21459"/>
        <c:axId val="67891060"/>
      </c:barChart>
      <c:catAx>
        <c:axId val="4382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060"/>
        <c:auto val="1"/>
        <c:lblAlgn val="ctr"/>
        <c:lblOffset val="100"/>
        <c:noMultiLvlLbl val="0"/>
      </c:catAx>
      <c:valAx>
        <c:axId val="6789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87808"/>
        <c:axId val="63469349"/>
      </c:barChart>
      <c:catAx>
        <c:axId val="1248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349"/>
        <c:auto val="1"/>
        <c:lblAlgn val="ctr"/>
        <c:lblOffset val="100"/>
        <c:noMultiLvlLbl val="0"/>
      </c:catAx>
      <c:valAx>
        <c:axId val="6346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3195"/>
        <c:axId val="19131461"/>
      </c:barChart>
      <c:catAx>
        <c:axId val="205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461"/>
        <c:auto val="1"/>
        <c:lblAlgn val="ctr"/>
        <c:lblOffset val="100"/>
        <c:noMultiLvlLbl val="0"/>
      </c:catAx>
      <c:valAx>
        <c:axId val="1913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98432"/>
        <c:axId val="83692343"/>
      </c:barChart>
      <c:catAx>
        <c:axId val="5449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343"/>
        <c:auto val="1"/>
        <c:lblAlgn val="ctr"/>
        <c:lblOffset val="100"/>
        <c:noMultiLvlLbl val="0"/>
      </c:catAx>
      <c:valAx>
        <c:axId val="8369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88033"/>
        <c:axId val="95491018"/>
      </c:barChart>
      <c:catAx>
        <c:axId val="6688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018"/>
        <c:auto val="1"/>
        <c:lblAlgn val="ctr"/>
        <c:lblOffset val="100"/>
        <c:noMultiLvlLbl val="0"/>
      </c:catAx>
      <c:valAx>
        <c:axId val="9549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91063"/>
        <c:axId val="26177501"/>
      </c:barChart>
      <c:catAx>
        <c:axId val="5559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501"/>
        <c:auto val="1"/>
        <c:lblAlgn val="ctr"/>
        <c:lblOffset val="100"/>
        <c:noMultiLvlLbl val="0"/>
      </c:catAx>
      <c:valAx>
        <c:axId val="2617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75396"/>
        <c:axId val="53096669"/>
      </c:barChart>
      <c:catAx>
        <c:axId val="2127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669"/>
        <c:auto val="1"/>
        <c:lblAlgn val="ctr"/>
        <c:lblOffset val="100"/>
        <c:noMultiLvlLbl val="0"/>
      </c:catAx>
      <c:valAx>
        <c:axId val="5309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03768"/>
        <c:axId val="64655870"/>
      </c:barChart>
      <c:catAx>
        <c:axId val="7970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870"/>
        <c:auto val="1"/>
        <c:lblAlgn val="ctr"/>
        <c:lblOffset val="100"/>
        <c:noMultiLvlLbl val="0"/>
      </c:catAx>
      <c:valAx>
        <c:axId val="6465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53398"/>
        <c:axId val="98184722"/>
      </c:barChart>
      <c:catAx>
        <c:axId val="3435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722"/>
        <c:auto val="1"/>
        <c:lblAlgn val="ctr"/>
        <c:lblOffset val="100"/>
        <c:noMultiLvlLbl val="0"/>
      </c:catAx>
      <c:valAx>
        <c:axId val="9818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91708"/>
        <c:axId val="47437395"/>
      </c:barChart>
      <c:catAx>
        <c:axId val="1539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395"/>
        <c:auto val="1"/>
        <c:lblAlgn val="ctr"/>
        <c:lblOffset val="100"/>
        <c:noMultiLvlLbl val="0"/>
      </c:catAx>
      <c:valAx>
        <c:axId val="4743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42834"/>
        <c:axId val="45897983"/>
      </c:barChart>
      <c:catAx>
        <c:axId val="4534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983"/>
        <c:auto val="1"/>
        <c:lblAlgn val="ctr"/>
        <c:lblOffset val="100"/>
        <c:noMultiLvlLbl val="0"/>
      </c:catAx>
      <c:valAx>
        <c:axId val="4589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