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37559"/>
        <c:axId val="6206817"/>
      </c:scatterChart>
      <c:valAx>
        <c:axId val="49337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17"/>
        <c:crossesAt val="0"/>
        <c:crossBetween val="midCat"/>
      </c:valAx>
      <c:valAx>
        <c:axId val="6206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80151"/>
        <c:axId val="72084477"/>
      </c:scatterChart>
      <c:valAx>
        <c:axId val="5368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477"/>
        <c:crossesAt val="0"/>
        <c:crossBetween val="midCat"/>
      </c:valAx>
      <c:valAx>
        <c:axId val="72084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08018"/>
        <c:axId val="52426728"/>
      </c:scatterChart>
      <c:valAx>
        <c:axId val="61608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728"/>
        <c:crossesAt val="0"/>
        <c:crossBetween val="midCat"/>
      </c:valAx>
      <c:valAx>
        <c:axId val="52426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67742"/>
        <c:axId val="26859069"/>
      </c:scatterChart>
      <c:valAx>
        <c:axId val="86367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069"/>
        <c:crossesAt val="0"/>
        <c:crossBetween val="midCat"/>
      </c:valAx>
      <c:valAx>
        <c:axId val="26859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