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02221"/>
        <c:axId val="5285226"/>
      </c:barChart>
      <c:catAx>
        <c:axId val="8490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26"/>
        <c:auto val="1"/>
        <c:lblAlgn val="ctr"/>
        <c:lblOffset val="100"/>
        <c:noMultiLvlLbl val="0"/>
      </c:catAx>
      <c:valAx>
        <c:axId val="528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50711"/>
        <c:axId val="3270578"/>
      </c:barChart>
      <c:catAx>
        <c:axId val="3535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78"/>
        <c:auto val="1"/>
        <c:lblAlgn val="ctr"/>
        <c:lblOffset val="100"/>
        <c:noMultiLvlLbl val="0"/>
      </c:catAx>
      <c:valAx>
        <c:axId val="327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44533"/>
        <c:axId val="35410988"/>
      </c:barChart>
      <c:catAx>
        <c:axId val="1464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988"/>
        <c:auto val="1"/>
        <c:lblAlgn val="ctr"/>
        <c:lblOffset val="100"/>
        <c:noMultiLvlLbl val="0"/>
      </c:catAx>
      <c:valAx>
        <c:axId val="3541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06222"/>
        <c:axId val="94335347"/>
      </c:barChart>
      <c:catAx>
        <c:axId val="2940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347"/>
        <c:auto val="1"/>
        <c:lblAlgn val="ctr"/>
        <c:lblOffset val="100"/>
        <c:noMultiLvlLbl val="0"/>
      </c:catAx>
      <c:valAx>
        <c:axId val="9433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79210"/>
        <c:axId val="75588995"/>
      </c:barChart>
      <c:catAx>
        <c:axId val="4497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995"/>
        <c:auto val="1"/>
        <c:lblAlgn val="ctr"/>
        <c:lblOffset val="100"/>
        <c:noMultiLvlLbl val="0"/>
      </c:catAx>
      <c:valAx>
        <c:axId val="7558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77592"/>
        <c:axId val="99729823"/>
      </c:barChart>
      <c:catAx>
        <c:axId val="1447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823"/>
        <c:auto val="1"/>
        <c:lblAlgn val="ctr"/>
        <c:lblOffset val="100"/>
        <c:noMultiLvlLbl val="0"/>
      </c:catAx>
      <c:valAx>
        <c:axId val="9972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06566"/>
        <c:axId val="74468037"/>
      </c:barChart>
      <c:catAx>
        <c:axId val="5670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037"/>
        <c:auto val="1"/>
        <c:lblAlgn val="ctr"/>
        <c:lblOffset val="100"/>
        <c:noMultiLvlLbl val="0"/>
      </c:catAx>
      <c:valAx>
        <c:axId val="7446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57523"/>
        <c:axId val="93112860"/>
      </c:barChart>
      <c:catAx>
        <c:axId val="3365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860"/>
        <c:auto val="1"/>
        <c:lblAlgn val="ctr"/>
        <c:lblOffset val="100"/>
        <c:noMultiLvlLbl val="0"/>
      </c:catAx>
      <c:valAx>
        <c:axId val="9311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24"/>
        <c:axId val="45762590"/>
      </c:barChart>
      <c:catAx>
        <c:axId val="8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590"/>
        <c:auto val="1"/>
        <c:lblAlgn val="ctr"/>
        <c:lblOffset val="100"/>
        <c:noMultiLvlLbl val="0"/>
      </c:catAx>
      <c:valAx>
        <c:axId val="4576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10072"/>
        <c:axId val="46736379"/>
      </c:barChart>
      <c:catAx>
        <c:axId val="9201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379"/>
        <c:auto val="1"/>
        <c:lblAlgn val="ctr"/>
        <c:lblOffset val="100"/>
        <c:noMultiLvlLbl val="0"/>
      </c:catAx>
      <c:valAx>
        <c:axId val="4673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06701"/>
        <c:axId val="70349114"/>
      </c:barChart>
      <c:catAx>
        <c:axId val="3430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114"/>
        <c:auto val="1"/>
        <c:lblAlgn val="ctr"/>
        <c:lblOffset val="100"/>
        <c:noMultiLvlLbl val="0"/>
      </c:catAx>
      <c:valAx>
        <c:axId val="7034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03798"/>
        <c:axId val="72083279"/>
      </c:barChart>
      <c:catAx>
        <c:axId val="2360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279"/>
        <c:auto val="1"/>
        <c:lblAlgn val="ctr"/>
        <c:lblOffset val="100"/>
        <c:noMultiLvlLbl val="0"/>
      </c:catAx>
      <c:valAx>
        <c:axId val="7208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35707"/>
        <c:axId val="61190689"/>
      </c:barChart>
      <c:catAx>
        <c:axId val="7203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689"/>
        <c:auto val="1"/>
        <c:lblAlgn val="ctr"/>
        <c:lblOffset val="100"/>
        <c:noMultiLvlLbl val="0"/>
      </c:catAx>
      <c:valAx>
        <c:axId val="6119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59838"/>
        <c:axId val="21172897"/>
      </c:barChart>
      <c:catAx>
        <c:axId val="2235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897"/>
        <c:auto val="1"/>
        <c:lblAlgn val="ctr"/>
        <c:lblOffset val="100"/>
        <c:noMultiLvlLbl val="0"/>
      </c:catAx>
      <c:valAx>
        <c:axId val="2117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3167"/>
        <c:axId val="86726299"/>
      </c:barChart>
      <c:catAx>
        <c:axId val="183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6299"/>
        <c:auto val="1"/>
        <c:lblAlgn val="ctr"/>
        <c:lblOffset val="100"/>
        <c:noMultiLvlLbl val="0"/>
      </c:catAx>
      <c:valAx>
        <c:axId val="8672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0771"/>
        <c:axId val="22312200"/>
      </c:barChart>
      <c:catAx>
        <c:axId val="104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200"/>
        <c:auto val="1"/>
        <c:lblAlgn val="ctr"/>
        <c:lblOffset val="100"/>
        <c:noMultiLvlLbl val="0"/>
      </c:catAx>
      <c:valAx>
        <c:axId val="2231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53672"/>
        <c:axId val="62041684"/>
      </c:barChart>
      <c:catAx>
        <c:axId val="9285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684"/>
        <c:auto val="1"/>
        <c:lblAlgn val="ctr"/>
        <c:lblOffset val="100"/>
        <c:noMultiLvlLbl val="0"/>
      </c:catAx>
      <c:valAx>
        <c:axId val="6204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34207"/>
        <c:axId val="1142764"/>
      </c:barChart>
      <c:catAx>
        <c:axId val="7163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64"/>
        <c:auto val="1"/>
        <c:lblAlgn val="ctr"/>
        <c:lblOffset val="100"/>
        <c:noMultiLvlLbl val="0"/>
      </c:catAx>
      <c:valAx>
        <c:axId val="114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