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5953"/>
        <c:axId val="73343500"/>
      </c:barChart>
      <c:catAx>
        <c:axId val="159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00"/>
        <c:auto val="1"/>
        <c:lblAlgn val="ctr"/>
        <c:lblOffset val="100"/>
        <c:noMultiLvlLbl val="0"/>
      </c:catAx>
      <c:valAx>
        <c:axId val="733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8366"/>
        <c:axId val="18333601"/>
      </c:barChart>
      <c:catAx>
        <c:axId val="4303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01"/>
        <c:auto val="1"/>
        <c:lblAlgn val="ctr"/>
        <c:lblOffset val="100"/>
        <c:noMultiLvlLbl val="0"/>
      </c:catAx>
      <c:valAx>
        <c:axId val="183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8358"/>
        <c:axId val="28374629"/>
      </c:barChart>
      <c:catAx>
        <c:axId val="379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629"/>
        <c:auto val="1"/>
        <c:lblAlgn val="ctr"/>
        <c:lblOffset val="100"/>
        <c:noMultiLvlLbl val="0"/>
      </c:catAx>
      <c:valAx>
        <c:axId val="283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9932"/>
        <c:axId val="1723749"/>
      </c:barChart>
      <c:catAx>
        <c:axId val="653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9"/>
        <c:auto val="1"/>
        <c:lblAlgn val="ctr"/>
        <c:lblOffset val="100"/>
        <c:noMultiLvlLbl val="0"/>
      </c:catAx>
      <c:valAx>
        <c:axId val="17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0218"/>
        <c:axId val="97160267"/>
      </c:barChart>
      <c:catAx>
        <c:axId val="882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267"/>
        <c:auto val="1"/>
        <c:lblAlgn val="ctr"/>
        <c:lblOffset val="100"/>
        <c:noMultiLvlLbl val="0"/>
      </c:catAx>
      <c:valAx>
        <c:axId val="971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2779"/>
        <c:axId val="69434514"/>
      </c:barChart>
      <c:catAx>
        <c:axId val="823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14"/>
        <c:auto val="1"/>
        <c:lblAlgn val="ctr"/>
        <c:lblOffset val="100"/>
        <c:noMultiLvlLbl val="0"/>
      </c:catAx>
      <c:valAx>
        <c:axId val="694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7670"/>
        <c:axId val="90810258"/>
      </c:barChart>
      <c:catAx>
        <c:axId val="150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58"/>
        <c:auto val="1"/>
        <c:lblAlgn val="ctr"/>
        <c:lblOffset val="100"/>
        <c:noMultiLvlLbl val="0"/>
      </c:catAx>
      <c:valAx>
        <c:axId val="908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34235"/>
        <c:axId val="29927963"/>
      </c:barChart>
      <c:catAx>
        <c:axId val="687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63"/>
        <c:auto val="1"/>
        <c:lblAlgn val="ctr"/>
        <c:lblOffset val="100"/>
        <c:noMultiLvlLbl val="0"/>
      </c:catAx>
      <c:valAx>
        <c:axId val="299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24020"/>
        <c:axId val="61942621"/>
      </c:barChart>
      <c:catAx>
        <c:axId val="776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621"/>
        <c:auto val="1"/>
        <c:lblAlgn val="ctr"/>
        <c:lblOffset val="100"/>
        <c:noMultiLvlLbl val="0"/>
      </c:catAx>
      <c:valAx>
        <c:axId val="619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7797"/>
        <c:axId val="79689992"/>
      </c:barChart>
      <c:catAx>
        <c:axId val="842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92"/>
        <c:auto val="1"/>
        <c:lblAlgn val="ctr"/>
        <c:lblOffset val="100"/>
        <c:noMultiLvlLbl val="0"/>
      </c:catAx>
      <c:valAx>
        <c:axId val="796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4464"/>
        <c:axId val="23400789"/>
      </c:barChart>
      <c:catAx>
        <c:axId val="486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89"/>
        <c:auto val="1"/>
        <c:lblAlgn val="ctr"/>
        <c:lblOffset val="100"/>
        <c:noMultiLvlLbl val="0"/>
      </c:catAx>
      <c:valAx>
        <c:axId val="234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8425"/>
        <c:axId val="9218813"/>
      </c:barChart>
      <c:catAx>
        <c:axId val="181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13"/>
        <c:auto val="1"/>
        <c:lblAlgn val="ctr"/>
        <c:lblOffset val="100"/>
        <c:noMultiLvlLbl val="0"/>
      </c:catAx>
      <c:valAx>
        <c:axId val="92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11336"/>
        <c:axId val="70059390"/>
      </c:barChart>
      <c:catAx>
        <c:axId val="798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390"/>
        <c:auto val="1"/>
        <c:lblAlgn val="ctr"/>
        <c:lblOffset val="100"/>
        <c:noMultiLvlLbl val="0"/>
      </c:catAx>
      <c:valAx>
        <c:axId val="700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0497"/>
        <c:axId val="96493856"/>
      </c:barChart>
      <c:catAx>
        <c:axId val="662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856"/>
        <c:auto val="1"/>
        <c:lblAlgn val="ctr"/>
        <c:lblOffset val="100"/>
        <c:noMultiLvlLbl val="0"/>
      </c:catAx>
      <c:valAx>
        <c:axId val="964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88468"/>
        <c:axId val="49988"/>
      </c:barChart>
      <c:catAx>
        <c:axId val="102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"/>
        <c:auto val="1"/>
        <c:lblAlgn val="ctr"/>
        <c:lblOffset val="100"/>
        <c:noMultiLvlLbl val="0"/>
      </c:catAx>
      <c:valAx>
        <c:axId val="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20857"/>
        <c:axId val="15179131"/>
      </c:barChart>
      <c:catAx>
        <c:axId val="943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131"/>
        <c:auto val="1"/>
        <c:lblAlgn val="ctr"/>
        <c:lblOffset val="100"/>
        <c:noMultiLvlLbl val="0"/>
      </c:catAx>
      <c:valAx>
        <c:axId val="151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44536"/>
        <c:axId val="85570564"/>
      </c:barChart>
      <c:catAx>
        <c:axId val="954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564"/>
        <c:auto val="1"/>
        <c:lblAlgn val="ctr"/>
        <c:lblOffset val="100"/>
        <c:noMultiLvlLbl val="0"/>
      </c:catAx>
      <c:valAx>
        <c:axId val="855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75684"/>
        <c:axId val="97753386"/>
      </c:barChart>
      <c:catAx>
        <c:axId val="934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386"/>
        <c:auto val="1"/>
        <c:lblAlgn val="ctr"/>
        <c:lblOffset val="100"/>
        <c:noMultiLvlLbl val="0"/>
      </c:catAx>
      <c:valAx>
        <c:axId val="977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