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76863"/>
        <c:axId val="10865883"/>
      </c:scatterChart>
      <c:valAx>
        <c:axId val="4557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883"/>
        <c:crossesAt val="0"/>
        <c:crossBetween val="midCat"/>
      </c:valAx>
      <c:valAx>
        <c:axId val="1086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39302"/>
        <c:axId val="17679031"/>
      </c:scatterChart>
      <c:valAx>
        <c:axId val="7283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031"/>
        <c:crossesAt val="0"/>
        <c:crossBetween val="midCat"/>
      </c:valAx>
      <c:valAx>
        <c:axId val="1767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66417"/>
        <c:axId val="86633628"/>
      </c:scatterChart>
      <c:valAx>
        <c:axId val="2566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628"/>
        <c:crossesAt val="0"/>
        <c:crossBetween val="midCat"/>
      </c:valAx>
      <c:valAx>
        <c:axId val="8663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04072"/>
        <c:axId val="72544637"/>
      </c:scatterChart>
      <c:valAx>
        <c:axId val="2380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637"/>
        <c:crossesAt val="0"/>
        <c:crossBetween val="midCat"/>
      </c:valAx>
      <c:valAx>
        <c:axId val="7254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