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The Gaussian Distribution</t>
  </si>
  <si>
    <t xml:space="preserve">copyright W. F. Coleman 1997</t>
  </si>
  <si>
    <t xml:space="preserve">use the arrows to change the standard devation over the range 0.5-1.5</t>
  </si>
  <si>
    <t xml:space="preserve">mean</t>
  </si>
  <si>
    <t xml:space="preserve">standard deviation</t>
  </si>
  <si>
    <t xml:space="preserve">x</t>
  </si>
  <si>
    <t xml:space="preserve">f(x)</t>
  </si>
  <si>
    <t xml:space="preserve">area</t>
  </si>
  <si>
    <t xml:space="preserve">total area</t>
  </si>
  <si>
    <t xml:space="preserve">Description of the Gaussian Distribution spreadsheet (Sheet 1)</t>
  </si>
  <si>
    <t xml:space="preserve">The Gaussian Distribution is described by the equation</t>
  </si>
  <si>
    <t xml:space="preserve">where mu is the mean, sigma the standard deviation and x the measured value.</t>
  </si>
  <si>
    <t xml:space="preserve">The sheet is set up to calculate a Gaussian Distribution for any entered value of the</t>
  </si>
  <si>
    <t xml:space="preserve">mean and standard deviation.  The x axis is divided into 1000 points (look at the formulas</t>
  </si>
  <si>
    <t xml:space="preserve">for cells A10 and A11 if you wish to see how this is done).  The graph is plotted over</t>
  </si>
  <si>
    <t xml:space="preserve">the range mean +/- 5 standard deviations.</t>
  </si>
  <si>
    <t xml:space="preserve">Try changing the mean and standard deviation.  Notice that the x-axis on the graph </t>
  </si>
  <si>
    <t xml:space="preserve">changes as you do so.  Why is this?</t>
  </si>
  <si>
    <t xml:space="preserve">It is important to explore several aspects of the Gaussian Distribution.  In order to do</t>
  </si>
  <si>
    <t xml:space="preserve">this you need to measure the area under various regions of the curve.  This is</t>
  </si>
  <si>
    <t xml:space="preserve">accomplished by treating the curve as a series of small rectangles, finding</t>
  </si>
  <si>
    <t xml:space="preserve">the area of those rectangles and summing these areas to give the total area.  (If you</t>
  </si>
  <si>
    <t xml:space="preserve">have taken calculus you will recognize this numerical integration technique).</t>
  </si>
  <si>
    <t xml:space="preserve">Start by calculating the area under the whole curve.  To do this, find the area of each</t>
  </si>
  <si>
    <t xml:space="preserve">segment of the curve.  I suggest doing this by taking the difference between two adjacent</t>
  </si>
  <si>
    <t xml:space="preserve">x values (the base of a rectangle) and multiplying it by the average of the y (f(x)) values</t>
  </si>
  <si>
    <t xml:space="preserve">over that range (the height of the rectangle).  Thus, if you set up column C to calculate</t>
  </si>
  <si>
    <t xml:space="preserve">the area, you would enter 0 in cell C10, and the formula (A11-A10)*(0.5*(B11+B10))</t>
  </si>
  <si>
    <t xml:space="preserve">in cell C11.  You would then copy this formula down the spreadsheet to cell C1010.</t>
  </si>
  <si>
    <t xml:space="preserve">Once you have done this, sum cells C10 through C1010.  What value do you obtain</t>
  </si>
  <si>
    <t xml:space="preserve">as you change the mean and standard deviation?  </t>
  </si>
  <si>
    <t xml:space="preserve">Does this result establish the Gaussian function as a probability distribution?</t>
  </si>
  <si>
    <t xml:space="preserve">Why or why not?</t>
  </si>
  <si>
    <t xml:space="preserve">Now repeat this summation process for the regions mean +/- 1 standard deviation and</t>
  </si>
  <si>
    <t xml:space="preserve">mean +/- 2 standard deviations.  (For this purpose you should note that the mean appears</t>
  </si>
  <si>
    <t xml:space="preserve">in cell A510, and that each 100 cells you move from 510 (up or down) takes you</t>
  </si>
  <si>
    <t xml:space="preserve">one (more) standard deviation away from the mean.  Thus the range B410 through B610</t>
  </si>
  <si>
    <t xml:space="preserve">contains the values of the Gaussian Distribution for the range mean +/- 1 standard deviation.</t>
  </si>
  <si>
    <t xml:space="preserve">Based on your results, what is the probability that a result will lie more than one</t>
  </si>
  <si>
    <t xml:space="preserve">standard deviation from the mean?  More than two standard deviations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ean = 10 (constant) &amp; standard deviation = 0.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76776881021"/>
          <c:y val="0.142678440029433"/>
          <c:w val="0.956782087997917"/>
          <c:h val="0.835688005886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:$A$210</c:f>
              <c:strCache>
                <c:ptCount val="201"/>
                <c:pt idx="0">
                  <c:v>4</c:v>
                </c:pt>
                <c:pt idx="1">
                  <c:v>4.06</c:v>
                </c:pt>
                <c:pt idx="2">
                  <c:v>4.12</c:v>
                </c:pt>
                <c:pt idx="3">
                  <c:v>4.18</c:v>
                </c:pt>
                <c:pt idx="4">
                  <c:v>4.24</c:v>
                </c:pt>
                <c:pt idx="5">
                  <c:v>4.3</c:v>
                </c:pt>
                <c:pt idx="6">
                  <c:v>4.36</c:v>
                </c:pt>
                <c:pt idx="7">
                  <c:v>4.42</c:v>
                </c:pt>
                <c:pt idx="8">
                  <c:v>4.48</c:v>
                </c:pt>
                <c:pt idx="9">
                  <c:v>4.54</c:v>
                </c:pt>
                <c:pt idx="10">
                  <c:v>4.6</c:v>
                </c:pt>
                <c:pt idx="11">
                  <c:v>4.66</c:v>
                </c:pt>
                <c:pt idx="12">
                  <c:v>4.72</c:v>
                </c:pt>
                <c:pt idx="13">
                  <c:v>4.78</c:v>
                </c:pt>
                <c:pt idx="14">
                  <c:v>4.83999999999999</c:v>
                </c:pt>
                <c:pt idx="15">
                  <c:v>4.89999999999999</c:v>
                </c:pt>
                <c:pt idx="16">
                  <c:v>4.95999999999999</c:v>
                </c:pt>
                <c:pt idx="17">
                  <c:v>5.01999999999999</c:v>
                </c:pt>
                <c:pt idx="18">
                  <c:v>5.07999999999999</c:v>
                </c:pt>
                <c:pt idx="19">
                  <c:v>5.13999999999999</c:v>
                </c:pt>
                <c:pt idx="20">
                  <c:v>5.19999999999999</c:v>
                </c:pt>
                <c:pt idx="21">
                  <c:v>5.25999999999999</c:v>
                </c:pt>
                <c:pt idx="22">
                  <c:v>5.31999999999999</c:v>
                </c:pt>
                <c:pt idx="23">
                  <c:v>5.37999999999999</c:v>
                </c:pt>
                <c:pt idx="24">
                  <c:v>5.43999999999999</c:v>
                </c:pt>
                <c:pt idx="25">
                  <c:v>5.49999999999999</c:v>
                </c:pt>
                <c:pt idx="26">
                  <c:v>5.55999999999999</c:v>
                </c:pt>
                <c:pt idx="27">
                  <c:v>5.61999999999999</c:v>
                </c:pt>
                <c:pt idx="28">
                  <c:v>5.67999999999999</c:v>
                </c:pt>
                <c:pt idx="29">
                  <c:v>5.73999999999999</c:v>
                </c:pt>
                <c:pt idx="30">
                  <c:v>5.79999999999999</c:v>
                </c:pt>
                <c:pt idx="31">
                  <c:v>5.85999999999999</c:v>
                </c:pt>
                <c:pt idx="32">
                  <c:v>5.91999999999999</c:v>
                </c:pt>
                <c:pt idx="33">
                  <c:v>5.97999999999999</c:v>
                </c:pt>
                <c:pt idx="34">
                  <c:v>6.03999999999999</c:v>
                </c:pt>
                <c:pt idx="35">
                  <c:v>6.09999999999999</c:v>
                </c:pt>
                <c:pt idx="36">
                  <c:v>6.15999999999999</c:v>
                </c:pt>
                <c:pt idx="37">
                  <c:v>6.21999999999999</c:v>
                </c:pt>
                <c:pt idx="38">
                  <c:v>6.27999999999999</c:v>
                </c:pt>
                <c:pt idx="39">
                  <c:v>6.33999999999999</c:v>
                </c:pt>
                <c:pt idx="40">
                  <c:v>6.39999999999998</c:v>
                </c:pt>
                <c:pt idx="41">
                  <c:v>6.45999999999998</c:v>
                </c:pt>
                <c:pt idx="42">
                  <c:v>6.51999999999998</c:v>
                </c:pt>
                <c:pt idx="43">
                  <c:v>6.57999999999998</c:v>
                </c:pt>
                <c:pt idx="44">
                  <c:v>6.63999999999998</c:v>
                </c:pt>
                <c:pt idx="45">
                  <c:v>6.69999999999998</c:v>
                </c:pt>
                <c:pt idx="46">
                  <c:v>6.75999999999998</c:v>
                </c:pt>
                <c:pt idx="47">
                  <c:v>6.81999999999998</c:v>
                </c:pt>
                <c:pt idx="48">
                  <c:v>6.87999999999998</c:v>
                </c:pt>
                <c:pt idx="49">
                  <c:v>6.93999999999998</c:v>
                </c:pt>
                <c:pt idx="50">
                  <c:v>6.99999999999998</c:v>
                </c:pt>
                <c:pt idx="51">
                  <c:v>7.05999999999998</c:v>
                </c:pt>
                <c:pt idx="52">
                  <c:v>7.11999999999998</c:v>
                </c:pt>
                <c:pt idx="53">
                  <c:v>7.17999999999998</c:v>
                </c:pt>
                <c:pt idx="54">
                  <c:v>7.23999999999998</c:v>
                </c:pt>
                <c:pt idx="55">
                  <c:v>7.29999999999998</c:v>
                </c:pt>
                <c:pt idx="56">
                  <c:v>7.35999999999998</c:v>
                </c:pt>
                <c:pt idx="57">
                  <c:v>7.41999999999998</c:v>
                </c:pt>
                <c:pt idx="58">
                  <c:v>7.47999999999998</c:v>
                </c:pt>
                <c:pt idx="59">
                  <c:v>7.53999999999998</c:v>
                </c:pt>
                <c:pt idx="60">
                  <c:v>7.59999999999998</c:v>
                </c:pt>
                <c:pt idx="61">
                  <c:v>7.65999999999998</c:v>
                </c:pt>
                <c:pt idx="62">
                  <c:v>7.71999999999998</c:v>
                </c:pt>
                <c:pt idx="63">
                  <c:v>7.77999999999998</c:v>
                </c:pt>
                <c:pt idx="64">
                  <c:v>7.83999999999998</c:v>
                </c:pt>
                <c:pt idx="65">
                  <c:v>7.89999999999998</c:v>
                </c:pt>
                <c:pt idx="66">
                  <c:v>7.95999999999997</c:v>
                </c:pt>
                <c:pt idx="67">
                  <c:v>8.01999999999998</c:v>
                </c:pt>
                <c:pt idx="68">
                  <c:v>8.07999999999998</c:v>
                </c:pt>
                <c:pt idx="69">
                  <c:v>8.13999999999998</c:v>
                </c:pt>
                <c:pt idx="70">
                  <c:v>8.19999999999998</c:v>
                </c:pt>
                <c:pt idx="71">
                  <c:v>8.25999999999998</c:v>
                </c:pt>
                <c:pt idx="72">
                  <c:v>8.31999999999998</c:v>
                </c:pt>
                <c:pt idx="73">
                  <c:v>8.37999999999998</c:v>
                </c:pt>
                <c:pt idx="74">
                  <c:v>8.43999999999998</c:v>
                </c:pt>
                <c:pt idx="75">
                  <c:v>8.49999999999998</c:v>
                </c:pt>
                <c:pt idx="76">
                  <c:v>8.55999999999998</c:v>
                </c:pt>
                <c:pt idx="77">
                  <c:v>8.61999999999998</c:v>
                </c:pt>
                <c:pt idx="78">
                  <c:v>8.67999999999998</c:v>
                </c:pt>
                <c:pt idx="79">
                  <c:v>8.73999999999998</c:v>
                </c:pt>
                <c:pt idx="80">
                  <c:v>8.79999999999998</c:v>
                </c:pt>
                <c:pt idx="81">
                  <c:v>8.85999999999998</c:v>
                </c:pt>
                <c:pt idx="82">
                  <c:v>8.91999999999998</c:v>
                </c:pt>
                <c:pt idx="83">
                  <c:v>8.97999999999998</c:v>
                </c:pt>
                <c:pt idx="84">
                  <c:v>9.03999999999998</c:v>
                </c:pt>
                <c:pt idx="85">
                  <c:v>9.09999999999998</c:v>
                </c:pt>
                <c:pt idx="86">
                  <c:v>9.15999999999998</c:v>
                </c:pt>
                <c:pt idx="87">
                  <c:v>9.21999999999999</c:v>
                </c:pt>
                <c:pt idx="88">
                  <c:v>9.27999999999999</c:v>
                </c:pt>
                <c:pt idx="89">
                  <c:v>9.33999999999999</c:v>
                </c:pt>
                <c:pt idx="90">
                  <c:v>9.39999999999999</c:v>
                </c:pt>
                <c:pt idx="91">
                  <c:v>9.45999999999999</c:v>
                </c:pt>
                <c:pt idx="92">
                  <c:v>9.51999999999999</c:v>
                </c:pt>
                <c:pt idx="93">
                  <c:v>9.57999999999999</c:v>
                </c:pt>
                <c:pt idx="94">
                  <c:v>9.63999999999999</c:v>
                </c:pt>
                <c:pt idx="95">
                  <c:v>9.69999999999999</c:v>
                </c:pt>
                <c:pt idx="96">
                  <c:v>9.75999999999999</c:v>
                </c:pt>
                <c:pt idx="97">
                  <c:v>9.81999999999999</c:v>
                </c:pt>
                <c:pt idx="98">
                  <c:v>9.87999999999999</c:v>
                </c:pt>
                <c:pt idx="99">
                  <c:v>9.93999999999999</c:v>
                </c:pt>
                <c:pt idx="100">
                  <c:v>9.99999999999999</c:v>
                </c:pt>
                <c:pt idx="101">
                  <c:v>10.06</c:v>
                </c:pt>
                <c:pt idx="102">
                  <c:v>10.12</c:v>
                </c:pt>
                <c:pt idx="103">
                  <c:v>10.18</c:v>
                </c:pt>
                <c:pt idx="104">
                  <c:v>10.24</c:v>
                </c:pt>
                <c:pt idx="105">
                  <c:v>10.3</c:v>
                </c:pt>
                <c:pt idx="106">
                  <c:v>10.36</c:v>
                </c:pt>
                <c:pt idx="107">
                  <c:v>10.42</c:v>
                </c:pt>
                <c:pt idx="108">
                  <c:v>10.48</c:v>
                </c:pt>
                <c:pt idx="109">
                  <c:v>10.54</c:v>
                </c:pt>
                <c:pt idx="110">
                  <c:v>10.6</c:v>
                </c:pt>
                <c:pt idx="111">
                  <c:v>10.66</c:v>
                </c:pt>
                <c:pt idx="112">
                  <c:v>10.72</c:v>
                </c:pt>
                <c:pt idx="113">
                  <c:v>10.78</c:v>
                </c:pt>
                <c:pt idx="114">
                  <c:v>10.84</c:v>
                </c:pt>
                <c:pt idx="115">
                  <c:v>10.9</c:v>
                </c:pt>
                <c:pt idx="116">
                  <c:v>10.96</c:v>
                </c:pt>
                <c:pt idx="117">
                  <c:v>11.02</c:v>
                </c:pt>
                <c:pt idx="118">
                  <c:v>11.08</c:v>
                </c:pt>
                <c:pt idx="119">
                  <c:v>11.14</c:v>
                </c:pt>
                <c:pt idx="120">
                  <c:v>11.2</c:v>
                </c:pt>
                <c:pt idx="121">
                  <c:v>11.26</c:v>
                </c:pt>
                <c:pt idx="122">
                  <c:v>11.32</c:v>
                </c:pt>
                <c:pt idx="123">
                  <c:v>11.38</c:v>
                </c:pt>
                <c:pt idx="124">
                  <c:v>11.44</c:v>
                </c:pt>
                <c:pt idx="125">
                  <c:v>11.5</c:v>
                </c:pt>
                <c:pt idx="126">
                  <c:v>11.56</c:v>
                </c:pt>
                <c:pt idx="127">
                  <c:v>11.62</c:v>
                </c:pt>
                <c:pt idx="128">
                  <c:v>11.68</c:v>
                </c:pt>
                <c:pt idx="129">
                  <c:v>11.74</c:v>
                </c:pt>
                <c:pt idx="130">
                  <c:v>11.8</c:v>
                </c:pt>
                <c:pt idx="131">
                  <c:v>11.86</c:v>
                </c:pt>
                <c:pt idx="132">
                  <c:v>11.92</c:v>
                </c:pt>
                <c:pt idx="133">
                  <c:v>11.98</c:v>
                </c:pt>
                <c:pt idx="134">
                  <c:v>12.04</c:v>
                </c:pt>
                <c:pt idx="135">
                  <c:v>12.1</c:v>
                </c:pt>
                <c:pt idx="136">
                  <c:v>12.16</c:v>
                </c:pt>
                <c:pt idx="137">
                  <c:v>12.22</c:v>
                </c:pt>
                <c:pt idx="138">
                  <c:v>12.28</c:v>
                </c:pt>
                <c:pt idx="139">
                  <c:v>12.34</c:v>
                </c:pt>
                <c:pt idx="140">
                  <c:v>12.4</c:v>
                </c:pt>
                <c:pt idx="141">
                  <c:v>12.46</c:v>
                </c:pt>
                <c:pt idx="142">
                  <c:v>12.52</c:v>
                </c:pt>
                <c:pt idx="143">
                  <c:v>12.58</c:v>
                </c:pt>
                <c:pt idx="144">
                  <c:v>12.64</c:v>
                </c:pt>
                <c:pt idx="145">
                  <c:v>12.7</c:v>
                </c:pt>
                <c:pt idx="146">
                  <c:v>12.76</c:v>
                </c:pt>
                <c:pt idx="147">
                  <c:v>12.82</c:v>
                </c:pt>
                <c:pt idx="148">
                  <c:v>12.88</c:v>
                </c:pt>
                <c:pt idx="149">
                  <c:v>12.94</c:v>
                </c:pt>
                <c:pt idx="150">
                  <c:v>13</c:v>
                </c:pt>
                <c:pt idx="151">
                  <c:v>13.06</c:v>
                </c:pt>
                <c:pt idx="152">
                  <c:v>13.12</c:v>
                </c:pt>
                <c:pt idx="153">
                  <c:v>13.18</c:v>
                </c:pt>
                <c:pt idx="154">
                  <c:v>13.24</c:v>
                </c:pt>
                <c:pt idx="155">
                  <c:v>13.3</c:v>
                </c:pt>
                <c:pt idx="156">
                  <c:v>13.36</c:v>
                </c:pt>
                <c:pt idx="157">
                  <c:v>13.42</c:v>
                </c:pt>
                <c:pt idx="158">
                  <c:v>13.48</c:v>
                </c:pt>
                <c:pt idx="159">
                  <c:v>13.54</c:v>
                </c:pt>
                <c:pt idx="160">
                  <c:v>13.6</c:v>
                </c:pt>
                <c:pt idx="161">
                  <c:v>13.66</c:v>
                </c:pt>
                <c:pt idx="162">
                  <c:v>13.72</c:v>
                </c:pt>
                <c:pt idx="163">
                  <c:v>13.78</c:v>
                </c:pt>
                <c:pt idx="164">
                  <c:v>13.84</c:v>
                </c:pt>
                <c:pt idx="165">
                  <c:v>13.9</c:v>
                </c:pt>
                <c:pt idx="166">
                  <c:v>13.96</c:v>
                </c:pt>
                <c:pt idx="167">
                  <c:v>14.02</c:v>
                </c:pt>
                <c:pt idx="168">
                  <c:v>14.08</c:v>
                </c:pt>
                <c:pt idx="169">
                  <c:v>14.14</c:v>
                </c:pt>
                <c:pt idx="170">
                  <c:v>14.2</c:v>
                </c:pt>
                <c:pt idx="171">
                  <c:v>14.26</c:v>
                </c:pt>
                <c:pt idx="172">
                  <c:v>14.32</c:v>
                </c:pt>
                <c:pt idx="173">
                  <c:v>14.38</c:v>
                </c:pt>
                <c:pt idx="174">
                  <c:v>14.44</c:v>
                </c:pt>
                <c:pt idx="175">
                  <c:v>14.5</c:v>
                </c:pt>
                <c:pt idx="176">
                  <c:v>14.56</c:v>
                </c:pt>
                <c:pt idx="177">
                  <c:v>14.62</c:v>
                </c:pt>
                <c:pt idx="178">
                  <c:v>14.68</c:v>
                </c:pt>
                <c:pt idx="179">
                  <c:v>14.74</c:v>
                </c:pt>
                <c:pt idx="180">
                  <c:v>14.8</c:v>
                </c:pt>
                <c:pt idx="181">
                  <c:v>14.86</c:v>
                </c:pt>
                <c:pt idx="182">
                  <c:v>14.92</c:v>
                </c:pt>
                <c:pt idx="183">
                  <c:v>14.98</c:v>
                </c:pt>
                <c:pt idx="184">
                  <c:v>15.04</c:v>
                </c:pt>
                <c:pt idx="185">
                  <c:v>15.1</c:v>
                </c:pt>
                <c:pt idx="186">
                  <c:v>15.16</c:v>
                </c:pt>
                <c:pt idx="187">
                  <c:v>15.22</c:v>
                </c:pt>
                <c:pt idx="188">
                  <c:v>15.28</c:v>
                </c:pt>
                <c:pt idx="189">
                  <c:v>15.34</c:v>
                </c:pt>
                <c:pt idx="190">
                  <c:v>15.4</c:v>
                </c:pt>
                <c:pt idx="191">
                  <c:v>15.46</c:v>
                </c:pt>
                <c:pt idx="192">
                  <c:v>15.52</c:v>
                </c:pt>
                <c:pt idx="193">
                  <c:v>15.58</c:v>
                </c:pt>
                <c:pt idx="194">
                  <c:v>15.64</c:v>
                </c:pt>
                <c:pt idx="195">
                  <c:v>15.7</c:v>
                </c:pt>
                <c:pt idx="196">
                  <c:v>15.76</c:v>
                </c:pt>
                <c:pt idx="197">
                  <c:v>15.82</c:v>
                </c:pt>
                <c:pt idx="198">
                  <c:v>15.88</c:v>
                </c:pt>
                <c:pt idx="199">
                  <c:v>15.94</c:v>
                </c:pt>
                <c:pt idx="200">
                  <c:v>16</c:v>
                </c:pt>
              </c:strCache>
            </c:strRef>
          </c:cat>
          <c:val>
            <c:numRef>
              <c:f>Sheet1!$B$10:$B$210</c:f>
              <c:numCache>
                <c:formatCode>General</c:formatCode>
                <c:ptCount val="201"/>
                <c:pt idx="0">
                  <c:v>9.90100438968029E-011</c:v>
                </c:pt>
                <c:pt idx="1">
                  <c:v>1.54075619978325E-010</c:v>
                </c:pt>
                <c:pt idx="2">
                  <c:v>2.38703285763155E-010</c:v>
                </c:pt>
                <c:pt idx="3">
                  <c:v>3.68173624210903E-010</c:v>
                </c:pt>
                <c:pt idx="4">
                  <c:v>5.65349158947831E-010</c:v>
                </c:pt>
                <c:pt idx="5">
                  <c:v>8.64272372573186E-010</c:v>
                </c:pt>
                <c:pt idx="6">
                  <c:v>1.31538932463969E-009</c:v>
                </c:pt>
                <c:pt idx="7">
                  <c:v>1.99309407281862E-009</c:v>
                </c:pt>
                <c:pt idx="8">
                  <c:v>3.00656837263203E-009</c:v>
                </c:pt>
                <c:pt idx="9">
                  <c:v>4.51527466772608E-009</c:v>
                </c:pt>
                <c:pt idx="10">
                  <c:v>6.75098379540456E-009</c:v>
                </c:pt>
                <c:pt idx="11">
                  <c:v>1.00489285764096E-008</c:v>
                </c:pt>
                <c:pt idx="12">
                  <c:v>1.48916306358071E-008</c:v>
                </c:pt>
                <c:pt idx="13">
                  <c:v>2.19702275078906E-008</c:v>
                </c:pt>
                <c:pt idx="14">
                  <c:v>3.22698283276779E-008</c:v>
                </c:pt>
                <c:pt idx="15">
                  <c:v>4.71876726672513E-008</c:v>
                </c:pt>
                <c:pt idx="16">
                  <c:v>6.86958123476148E-008</c:v>
                </c:pt>
                <c:pt idx="17">
                  <c:v>9.95638705044175E-008</c:v>
                </c:pt>
                <c:pt idx="18">
                  <c:v>1.43662388060312E-007</c:v>
                </c:pt>
                <c:pt idx="19">
                  <c:v>2.06373625442103E-007</c:v>
                </c:pt>
                <c:pt idx="20">
                  <c:v>2.95144781151513E-007</c:v>
                </c:pt>
                <c:pt idx="21">
                  <c:v>4.20228811761979E-007</c:v>
                </c:pt>
                <c:pt idx="22">
                  <c:v>5.95670845426134E-007</c:v>
                </c:pt>
                <c:pt idx="23">
                  <c:v>8.40614091604521E-007</c:v>
                </c:pt>
                <c:pt idx="24">
                  <c:v>1.18101874259357E-006</c:v>
                </c:pt>
                <c:pt idx="25">
                  <c:v>1.65191126958194E-006</c:v>
                </c:pt>
                <c:pt idx="26">
                  <c:v>2.30031040807308E-006</c:v>
                </c:pt>
                <c:pt idx="27">
                  <c:v>3.18901069113831E-006</c:v>
                </c:pt>
                <c:pt idx="28">
                  <c:v>4.40144529335112E-006</c:v>
                </c:pt>
                <c:pt idx="29">
                  <c:v>6.04789779964287E-006</c:v>
                </c:pt>
                <c:pt idx="30">
                  <c:v>8.2733877948161E-006</c:v>
                </c:pt>
                <c:pt idx="31">
                  <c:v>1.12676181647716E-005</c:v>
                </c:pt>
                <c:pt idx="32">
                  <c:v>1.52774427004227E-005</c:v>
                </c:pt>
                <c:pt idx="33">
                  <c:v>2.06223905864033E-005</c:v>
                </c:pt>
                <c:pt idx="34">
                  <c:v>2.77138686934008E-005</c:v>
                </c:pt>
                <c:pt idx="35">
                  <c:v>3.70787516546955E-005</c:v>
                </c:pt>
                <c:pt idx="36">
                  <c:v>4.93881610457273E-005</c:v>
                </c:pt>
                <c:pt idx="37">
                  <c:v>6.54923251667682E-005</c:v>
                </c:pt>
                <c:pt idx="38">
                  <c:v>8.64624953829498E-005</c:v>
                </c:pt>
                <c:pt idx="39">
                  <c:v>0.00011364096786175</c:v>
                </c:pt>
                <c:pt idx="40">
                  <c:v>0.000148700313650766</c:v>
                </c:pt>
                <c:pt idx="41">
                  <c:v>0.000193712946717126</c:v>
                </c:pt>
                <c:pt idx="42">
                  <c:v>0.000251232148774124</c:v>
                </c:pt>
                <c:pt idx="43">
                  <c:v>0.00032438561010003</c:v>
                </c:pt>
                <c:pt idx="44">
                  <c:v>0.000416982424680146</c:v>
                </c:pt>
                <c:pt idx="45">
                  <c:v>0.000533634282727275</c:v>
                </c:pt>
                <c:pt idx="46">
                  <c:v>0.000679891320599575</c:v>
                </c:pt>
                <c:pt idx="47">
                  <c:v>0.000862392704448113</c:v>
                </c:pt>
                <c:pt idx="48">
                  <c:v>0.00108903152801656</c:v>
                </c:pt>
                <c:pt idx="49">
                  <c:v>0.00136913298764307</c:v>
                </c:pt>
                <c:pt idx="50">
                  <c:v>0.00171364405293897</c:v>
                </c:pt>
                <c:pt idx="51">
                  <c:v>0.00213533197887671</c:v>
                </c:pt>
                <c:pt idx="52">
                  <c:v>0.00264898800926876</c:v>
                </c:pt>
                <c:pt idx="53">
                  <c:v>0.0032716315154738</c:v>
                </c:pt>
                <c:pt idx="54">
                  <c:v>0.00402270861893981</c:v>
                </c:pt>
                <c:pt idx="55">
                  <c:v>0.00492427809294442</c:v>
                </c:pt>
                <c:pt idx="56">
                  <c:v>0.00600117606914881</c:v>
                </c:pt>
                <c:pt idx="57">
                  <c:v>0.0072811498406328</c:v>
                </c:pt>
                <c:pt idx="58">
                  <c:v>0.00879494991769943</c:v>
                </c:pt>
                <c:pt idx="59">
                  <c:v>0.0105763685282241</c:v>
                </c:pt>
                <c:pt idx="60">
                  <c:v>0.012662212040765</c:v>
                </c:pt>
                <c:pt idx="61">
                  <c:v>0.0150921944113444</c:v>
                </c:pt>
                <c:pt idx="62">
                  <c:v>0.0179087388008204</c:v>
                </c:pt>
                <c:pt idx="63">
                  <c:v>0.0211566750636402</c:v>
                </c:pt>
                <c:pt idx="64">
                  <c:v>0.0248828219475252</c:v>
                </c:pt>
                <c:pt idx="65">
                  <c:v>0.0291354446311732</c:v>
                </c:pt>
                <c:pt idx="66">
                  <c:v>0.0339635807082227</c:v>
                </c:pt>
                <c:pt idx="67">
                  <c:v>0.0394162309203245</c:v>
                </c:pt>
                <c:pt idx="68">
                  <c:v>0.0455414148393976</c:v>
                </c:pt>
                <c:pt idx="69">
                  <c:v>0.0523850962526469</c:v>
                </c:pt>
                <c:pt idx="70">
                  <c:v>0.059989988128121</c:v>
                </c:pt>
                <c:pt idx="71">
                  <c:v>0.0683942526065765</c:v>
                </c:pt>
                <c:pt idx="72">
                  <c:v>0.0776301173089198</c:v>
                </c:pt>
                <c:pt idx="73">
                  <c:v>0.0877224351600941</c:v>
                </c:pt>
                <c:pt idx="74">
                  <c:v>0.0986872206683158</c:v>
                </c:pt>
                <c:pt idx="75">
                  <c:v>0.110530200894604</c:v>
                </c:pt>
                <c:pt idx="76">
                  <c:v>0.123245423916546</c:v>
                </c:pt>
                <c:pt idx="77">
                  <c:v>0.136813971142971</c:v>
                </c:pt>
                <c:pt idx="78">
                  <c:v>0.151202822093653</c:v>
                </c:pt>
                <c:pt idx="79">
                  <c:v>0.166363920967189</c:v>
                </c:pt>
                <c:pt idx="80">
                  <c:v>0.182233493269694</c:v>
                </c:pt>
                <c:pt idx="81">
                  <c:v>0.19873165781356</c:v>
                </c:pt>
                <c:pt idx="82">
                  <c:v>0.215762374438036</c:v>
                </c:pt>
                <c:pt idx="83">
                  <c:v>0.233213760854439</c:v>
                </c:pt>
                <c:pt idx="84">
                  <c:v>0.250958803173628</c:v>
                </c:pt>
                <c:pt idx="85">
                  <c:v>0.268856474123519</c:v>
                </c:pt>
                <c:pt idx="86">
                  <c:v>0.286753260997566</c:v>
                </c:pt>
                <c:pt idx="87">
                  <c:v>0.304485092368276</c:v>
                </c:pt>
                <c:pt idx="88">
                  <c:v>0.321879639008389</c:v>
                </c:pt>
                <c:pt idx="89">
                  <c:v>0.338758950802657</c:v>
                </c:pt>
                <c:pt idx="90">
                  <c:v>0.354942378261698</c:v>
                </c:pt>
                <c:pt idx="91">
                  <c:v>0.370249715136974</c:v>
                </c:pt>
                <c:pt idx="92">
                  <c:v>0.384504488140691</c:v>
                </c:pt>
                <c:pt idx="93">
                  <c:v>0.397537311412699</c:v>
                </c:pt>
                <c:pt idx="94">
                  <c:v>0.409189217595178</c:v>
                </c:pt>
                <c:pt idx="95">
                  <c:v>0.419314874526756</c:v>
                </c:pt>
                <c:pt idx="96">
                  <c:v>0.427785596885348</c:v>
                </c:pt>
                <c:pt idx="97">
                  <c:v>0.434492065694862</c:v>
                </c:pt>
                <c:pt idx="98">
                  <c:v>0.4393466754233</c:v>
                </c:pt>
                <c:pt idx="99">
                  <c:v>0.44228543825125</c:v>
                </c:pt>
                <c:pt idx="100">
                  <c:v>0.443269387652893</c:v>
                </c:pt>
                <c:pt idx="101">
                  <c:v>0.44228543825125</c:v>
                </c:pt>
                <c:pt idx="102">
                  <c:v>0.439346675423301</c:v>
                </c:pt>
                <c:pt idx="103">
                  <c:v>0.434492065694864</c:v>
                </c:pt>
                <c:pt idx="104">
                  <c:v>0.42778559688535</c:v>
                </c:pt>
                <c:pt idx="105">
                  <c:v>0.419314874526759</c:v>
                </c:pt>
                <c:pt idx="106">
                  <c:v>0.409189217595181</c:v>
                </c:pt>
                <c:pt idx="107">
                  <c:v>0.397537311412703</c:v>
                </c:pt>
                <c:pt idx="108">
                  <c:v>0.384504488140696</c:v>
                </c:pt>
                <c:pt idx="109">
                  <c:v>0.370249715136978</c:v>
                </c:pt>
                <c:pt idx="110">
                  <c:v>0.354942378261702</c:v>
                </c:pt>
                <c:pt idx="111">
                  <c:v>0.338758950802661</c:v>
                </c:pt>
                <c:pt idx="112">
                  <c:v>0.321879639008394</c:v>
                </c:pt>
                <c:pt idx="113">
                  <c:v>0.304485092368281</c:v>
                </c:pt>
                <c:pt idx="114">
                  <c:v>0.286753260997571</c:v>
                </c:pt>
                <c:pt idx="115">
                  <c:v>0.268856474123525</c:v>
                </c:pt>
                <c:pt idx="116">
                  <c:v>0.250958803173633</c:v>
                </c:pt>
                <c:pt idx="117">
                  <c:v>0.233213760854444</c:v>
                </c:pt>
                <c:pt idx="118">
                  <c:v>0.215762374438041</c:v>
                </c:pt>
                <c:pt idx="119">
                  <c:v>0.198731657813565</c:v>
                </c:pt>
                <c:pt idx="120">
                  <c:v>0.182233493269699</c:v>
                </c:pt>
                <c:pt idx="121">
                  <c:v>0.166363920967194</c:v>
                </c:pt>
                <c:pt idx="122">
                  <c:v>0.151202822093658</c:v>
                </c:pt>
                <c:pt idx="123">
                  <c:v>0.136813971142976</c:v>
                </c:pt>
                <c:pt idx="124">
                  <c:v>0.12324542391655</c:v>
                </c:pt>
                <c:pt idx="125">
                  <c:v>0.110530200894608</c:v>
                </c:pt>
                <c:pt idx="126">
                  <c:v>0.0986872206683192</c:v>
                </c:pt>
                <c:pt idx="127">
                  <c:v>0.0877224351600972</c:v>
                </c:pt>
                <c:pt idx="128">
                  <c:v>0.0776301173089227</c:v>
                </c:pt>
                <c:pt idx="129">
                  <c:v>0.0683942526065791</c:v>
                </c:pt>
                <c:pt idx="130">
                  <c:v>0.0599899881281233</c:v>
                </c:pt>
                <c:pt idx="131">
                  <c:v>0.052385096252649</c:v>
                </c:pt>
                <c:pt idx="132">
                  <c:v>0.0455414148393995</c:v>
                </c:pt>
                <c:pt idx="133">
                  <c:v>0.0394162309203263</c:v>
                </c:pt>
                <c:pt idx="134">
                  <c:v>0.0339635807082242</c:v>
                </c:pt>
                <c:pt idx="135">
                  <c:v>0.0291354446311745</c:v>
                </c:pt>
                <c:pt idx="136">
                  <c:v>0.0248828219475262</c:v>
                </c:pt>
                <c:pt idx="137">
                  <c:v>0.0211566750636411</c:v>
                </c:pt>
                <c:pt idx="138">
                  <c:v>0.0179087388008211</c:v>
                </c:pt>
                <c:pt idx="139">
                  <c:v>0.015092194411345</c:v>
                </c:pt>
                <c:pt idx="140">
                  <c:v>0.0126622120407655</c:v>
                </c:pt>
                <c:pt idx="141">
                  <c:v>0.0105763685282245</c:v>
                </c:pt>
                <c:pt idx="142">
                  <c:v>0.00879494991769972</c:v>
                </c:pt>
                <c:pt idx="143">
                  <c:v>0.00728114984063303</c:v>
                </c:pt>
                <c:pt idx="144">
                  <c:v>0.00600117606914899</c:v>
                </c:pt>
                <c:pt idx="145">
                  <c:v>0.00492427809294456</c:v>
                </c:pt>
                <c:pt idx="146">
                  <c:v>0.0040227086189399</c:v>
                </c:pt>
                <c:pt idx="147">
                  <c:v>0.00327163151547388</c:v>
                </c:pt>
                <c:pt idx="148">
                  <c:v>0.00264898800926881</c:v>
                </c:pt>
                <c:pt idx="149">
                  <c:v>0.00213533197887674</c:v>
                </c:pt>
                <c:pt idx="150">
                  <c:v>0.001713644052939</c:v>
                </c:pt>
                <c:pt idx="151">
                  <c:v>0.00136913298764308</c:v>
                </c:pt>
                <c:pt idx="152">
                  <c:v>0.00108903152801656</c:v>
                </c:pt>
                <c:pt idx="153">
                  <c:v>0.000862392704448116</c:v>
                </c:pt>
                <c:pt idx="154">
                  <c:v>0.000679891320599575</c:v>
                </c:pt>
                <c:pt idx="155">
                  <c:v>0.000533634282727273</c:v>
                </c:pt>
                <c:pt idx="156">
                  <c:v>0.000416982424680142</c:v>
                </c:pt>
                <c:pt idx="157">
                  <c:v>0.000324385610100026</c:v>
                </c:pt>
                <c:pt idx="158">
                  <c:v>0.000251232148774121</c:v>
                </c:pt>
                <c:pt idx="159">
                  <c:v>0.000193712946717122</c:v>
                </c:pt>
                <c:pt idx="160">
                  <c:v>0.000148700313650763</c:v>
                </c:pt>
                <c:pt idx="161">
                  <c:v>0.000113640967861747</c:v>
                </c:pt>
                <c:pt idx="162">
                  <c:v>8.64624953829469E-005</c:v>
                </c:pt>
                <c:pt idx="163">
                  <c:v>6.54923251667657E-005</c:v>
                </c:pt>
                <c:pt idx="164">
                  <c:v>4.93881610457252E-005</c:v>
                </c:pt>
                <c:pt idx="165">
                  <c:v>3.70787516546937E-005</c:v>
                </c:pt>
                <c:pt idx="166">
                  <c:v>2.77138686933994E-005</c:v>
                </c:pt>
                <c:pt idx="167">
                  <c:v>2.06223905864021E-005</c:v>
                </c:pt>
                <c:pt idx="168">
                  <c:v>1.52774427004217E-005</c:v>
                </c:pt>
                <c:pt idx="169">
                  <c:v>1.12676181647709E-005</c:v>
                </c:pt>
                <c:pt idx="170">
                  <c:v>8.27338779481549E-006</c:v>
                </c:pt>
                <c:pt idx="171">
                  <c:v>6.04789779964239E-006</c:v>
                </c:pt>
                <c:pt idx="172">
                  <c:v>4.40144529335074E-006</c:v>
                </c:pt>
                <c:pt idx="173">
                  <c:v>3.18901069113802E-006</c:v>
                </c:pt>
                <c:pt idx="174">
                  <c:v>2.30031040807286E-006</c:v>
                </c:pt>
                <c:pt idx="175">
                  <c:v>1.65191126958177E-006</c:v>
                </c:pt>
                <c:pt idx="176">
                  <c:v>1.18101874259344E-006</c:v>
                </c:pt>
                <c:pt idx="177">
                  <c:v>8.40614091604423E-007</c:v>
                </c:pt>
                <c:pt idx="178">
                  <c:v>5.95670845426061E-007</c:v>
                </c:pt>
                <c:pt idx="179">
                  <c:v>4.20228811761924E-007</c:v>
                </c:pt>
                <c:pt idx="180">
                  <c:v>2.95144781151473E-007</c:v>
                </c:pt>
                <c:pt idx="181">
                  <c:v>2.06373625442073E-007</c:v>
                </c:pt>
                <c:pt idx="182">
                  <c:v>1.4366238806029E-007</c:v>
                </c:pt>
                <c:pt idx="183">
                  <c:v>9.95638705044017E-008</c:v>
                </c:pt>
                <c:pt idx="184">
                  <c:v>6.86958123476033E-008</c:v>
                </c:pt>
                <c:pt idx="185">
                  <c:v>4.71876726672431E-008</c:v>
                </c:pt>
                <c:pt idx="186">
                  <c:v>3.2269828327672E-008</c:v>
                </c:pt>
                <c:pt idx="187">
                  <c:v>2.19702275078865E-008</c:v>
                </c:pt>
                <c:pt idx="188">
                  <c:v>1.48916306358042E-008</c:v>
                </c:pt>
                <c:pt idx="189">
                  <c:v>1.00489285764075E-008</c:v>
                </c:pt>
                <c:pt idx="190">
                  <c:v>6.75098379540312E-009</c:v>
                </c:pt>
                <c:pt idx="191">
                  <c:v>4.51527466772507E-009</c:v>
                </c:pt>
                <c:pt idx="192">
                  <c:v>3.00656837263133E-009</c:v>
                </c:pt>
                <c:pt idx="193">
                  <c:v>1.99309407281814E-009</c:v>
                </c:pt>
                <c:pt idx="194">
                  <c:v>1.31538932463936E-009</c:v>
                </c:pt>
                <c:pt idx="195">
                  <c:v>8.64272372572964E-010</c:v>
                </c:pt>
                <c:pt idx="196">
                  <c:v>5.65349158947683E-010</c:v>
                </c:pt>
                <c:pt idx="197">
                  <c:v>3.68173624210801E-010</c:v>
                </c:pt>
                <c:pt idx="198">
                  <c:v>2.38703285763088E-010</c:v>
                </c:pt>
                <c:pt idx="199">
                  <c:v>1.5407561997828E-010</c:v>
                </c:pt>
                <c:pt idx="200">
                  <c:v>9.90100438968029E-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43355"/>
        <c:axId val="84135524"/>
      </c:lineChart>
      <c:catAx>
        <c:axId val="7514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35524"/>
        <c:crossesAt val="0"/>
        <c:auto val="1"/>
        <c:lblAlgn val="ctr"/>
        <c:lblOffset val="100"/>
        <c:noMultiLvlLbl val="0"/>
      </c:catAx>
      <c:valAx>
        <c:axId val="84135524"/>
        <c:scaling>
          <c:orientation val="minMax"/>
          <c:max val="0.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distribu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43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2280</xdr:colOff>
      <xdr:row>3</xdr:row>
      <xdr:rowOff>99000</xdr:rowOff>
    </xdr:from>
    <xdr:to>
      <xdr:col>11</xdr:col>
      <xdr:colOff>137880</xdr:colOff>
      <xdr:row>29</xdr:row>
      <xdr:rowOff>153360</xdr:rowOff>
    </xdr:to>
    <xdr:graphicFrame>
      <xdr:nvGraphicFramePr>
        <xdr:cNvPr id="0" name="Chart 2"/>
        <xdr:cNvGraphicFramePr/>
      </xdr:nvGraphicFramePr>
      <xdr:xfrm>
        <a:off x="782280" y="716760"/>
        <a:ext cx="6913440" cy="489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96440</xdr:colOff>
          <xdr:row>6</xdr:row>
          <xdr:rowOff>72720</xdr:rowOff>
        </xdr:from>
        <xdr:to>
          <xdr:col>10</xdr:col>
          <xdr:colOff>190800</xdr:colOff>
          <xdr:row>10</xdr:row>
          <xdr:rowOff>12060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95920</xdr:colOff>
      <xdr:row>3</xdr:row>
      <xdr:rowOff>144360</xdr:rowOff>
    </xdr:from>
    <xdr:to>
      <xdr:col>7</xdr:col>
      <xdr:colOff>169920</xdr:colOff>
      <xdr:row>11</xdr:row>
      <xdr:rowOff>2160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887760" y="821880"/>
          <a:ext cx="3425040" cy="179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 K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82"/>
    <col collapsed="false" customWidth="true" hidden="false" outlineLevel="0" max="3" min="2" style="1" width="9.32"/>
    <col collapsed="false" customWidth="true" hidden="false" outlineLevel="0" max="4" min="4" style="1" width="17.32"/>
    <col collapsed="false" customWidth="true" hidden="false" outlineLevel="0" max="14" min="5" style="1" width="9.32"/>
    <col collapsed="false" customWidth="true" hidden="false" outlineLevel="0" max="15" min="15" style="2" width="9.32"/>
  </cols>
  <sheetData>
    <row r="1" customFormat="false" ht="19.3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6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6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7" customFormat="false" ht="14.65" hidden="false" customHeight="false" outlineLevel="0" collapsed="false">
      <c r="A7" s="5" t="s">
        <v>3</v>
      </c>
      <c r="B7" s="6" t="n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7"/>
      <c r="P7" s="7"/>
    </row>
    <row r="8" customFormat="false" ht="14.65" hidden="false" customHeight="false" outlineLevel="0" collapsed="false">
      <c r="A8" s="5" t="s">
        <v>4</v>
      </c>
      <c r="B8" s="8" t="n">
        <f aca="false">P8/10+0.5</f>
        <v>0.9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7"/>
      <c r="P8" s="9" t="n">
        <v>4</v>
      </c>
    </row>
    <row r="9" customFormat="false" ht="14.65" hidden="false" customHeight="false" outlineLevel="0" collapsed="false">
      <c r="A9" s="5" t="s">
        <v>5</v>
      </c>
      <c r="B9" s="5" t="s">
        <v>6</v>
      </c>
      <c r="C9" s="5" t="s">
        <v>7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7"/>
      <c r="P9" s="7"/>
    </row>
    <row r="10" customFormat="false" ht="14.65" hidden="false" customHeight="false" outlineLevel="0" collapsed="false">
      <c r="A10" s="5" t="n">
        <v>4</v>
      </c>
      <c r="B10" s="5" t="n">
        <f aca="false">(1/(SQRT(2*3.14159*$B$8^2)))*EXP((-1*(A10-$B$7)^2)/(2*$B$8^2))</f>
        <v>9.90100438968029E-011</v>
      </c>
      <c r="C10" s="5" t="n">
        <v>0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7"/>
      <c r="P10" s="7"/>
    </row>
    <row r="11" customFormat="false" ht="14.65" hidden="false" customHeight="false" outlineLevel="0" collapsed="false">
      <c r="A11" s="5" t="n">
        <f aca="false">A10+($A$210-$A$10)/200</f>
        <v>4.06</v>
      </c>
      <c r="B11" s="5" t="n">
        <f aca="false">(1/(SQRT(2*3.14159*$B$8^2)))*EXP((-1*(A11-$B$7)^2)/(2*$B$8^2))</f>
        <v>1.54075619978325E-010</v>
      </c>
      <c r="C11" s="5" t="n">
        <f aca="false">(A11-A10)*(B11+B10)/2</f>
        <v>7.59256991625379E-012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7"/>
      <c r="P11" s="7"/>
    </row>
    <row r="12" customFormat="false" ht="14.65" hidden="false" customHeight="false" outlineLevel="0" collapsed="false">
      <c r="A12" s="5" t="n">
        <f aca="false">A11+($A$210-$A$10)/200</f>
        <v>4.12</v>
      </c>
      <c r="B12" s="5" t="n">
        <f aca="false">(1/(SQRT(2*3.14159*$B$8^2)))*EXP((-1*(A12-$B$7)^2)/(2*$B$8^2))</f>
        <v>2.38703285763155E-010</v>
      </c>
      <c r="C12" s="5" t="n">
        <f aca="false">(A12-A11)*(B12+B11)/2</f>
        <v>1.17833671722443E-011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7"/>
      <c r="P12" s="7"/>
    </row>
    <row r="13" customFormat="false" ht="14.65" hidden="false" customHeight="false" outlineLevel="0" collapsed="false">
      <c r="A13" s="5" t="n">
        <f aca="false">A12+($A$210-$A$10)/200</f>
        <v>4.18</v>
      </c>
      <c r="B13" s="5" t="n">
        <f aca="false">(1/(SQRT(2*3.14159*$B$8^2)))*EXP((-1*(A13-$B$7)^2)/(2*$B$8^2))</f>
        <v>3.68173624210903E-010</v>
      </c>
      <c r="C13" s="5" t="n">
        <f aca="false">(A13-A12)*(B13+B12)/2</f>
        <v>1.82063072992216E-011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7"/>
      <c r="P13" s="7"/>
    </row>
    <row r="14" customFormat="false" ht="14.65" hidden="false" customHeight="false" outlineLevel="0" collapsed="false">
      <c r="A14" s="5" t="n">
        <f aca="false">A13+($A$210-$A$10)/200</f>
        <v>4.24</v>
      </c>
      <c r="B14" s="5" t="n">
        <f aca="false">(1/(SQRT(2*3.14159*$B$8^2)))*EXP((-1*(A14-$B$7)^2)/(2*$B$8^2))</f>
        <v>5.65349158947831E-010</v>
      </c>
      <c r="C14" s="5" t="n">
        <f aca="false">(A14-A13)*(B14+B13)/2</f>
        <v>2.80056834947618E-011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7"/>
      <c r="P14" s="7"/>
    </row>
    <row r="15" customFormat="false" ht="14.65" hidden="false" customHeight="false" outlineLevel="0" collapsed="false">
      <c r="A15" s="5" t="n">
        <f aca="false">A14+($A$210-$A$10)/200</f>
        <v>4.3</v>
      </c>
      <c r="B15" s="5" t="n">
        <f aca="false">(1/(SQRT(2*3.14159*$B$8^2)))*EXP((-1*(A15-$B$7)^2)/(2*$B$8^2))</f>
        <v>8.64272372573186E-010</v>
      </c>
      <c r="C15" s="5" t="n">
        <f aca="false">(A15-A14)*(B15+B14)/2</f>
        <v>4.28886459456302E-011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7"/>
      <c r="P15" s="7"/>
    </row>
    <row r="16" customFormat="false" ht="14.65" hidden="false" customHeight="false" outlineLevel="0" collapsed="false">
      <c r="A16" s="5" t="n">
        <f aca="false">A15+($A$210-$A$10)/200</f>
        <v>4.36</v>
      </c>
      <c r="B16" s="5" t="n">
        <f aca="false">(1/(SQRT(2*3.14159*$B$8^2)))*EXP((-1*(A16-$B$7)^2)/(2*$B$8^2))</f>
        <v>1.31538932463969E-009</v>
      </c>
      <c r="C16" s="5" t="n">
        <f aca="false">(A16-A15)*(B16+B15)/2</f>
        <v>6.53898509163857E-011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7"/>
      <c r="P16" s="7"/>
    </row>
    <row r="17" customFormat="false" ht="14.65" hidden="false" customHeight="false" outlineLevel="0" collapsed="false">
      <c r="A17" s="5" t="n">
        <f aca="false">A16+($A$210-$A$10)/200</f>
        <v>4.42</v>
      </c>
      <c r="B17" s="5" t="n">
        <f aca="false">(1/(SQRT(2*3.14159*$B$8^2)))*EXP((-1*(A17-$B$7)^2)/(2*$B$8^2))</f>
        <v>1.99309407281862E-009</v>
      </c>
      <c r="C17" s="5" t="n">
        <f aca="false">(A17-A16)*(B17+B16)/2</f>
        <v>9.92545019237485E-011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7"/>
      <c r="P17" s="7"/>
    </row>
    <row r="18" customFormat="false" ht="14.65" hidden="false" customHeight="false" outlineLevel="0" collapsed="false">
      <c r="A18" s="5" t="n">
        <f aca="false">A17+($A$210-$A$10)/200</f>
        <v>4.48</v>
      </c>
      <c r="B18" s="5" t="n">
        <f aca="false">(1/(SQRT(2*3.14159*$B$8^2)))*EXP((-1*(A18-$B$7)^2)/(2*$B$8^2))</f>
        <v>3.00656837263203E-009</v>
      </c>
      <c r="C18" s="5" t="n">
        <f aca="false">(A18-A17)*(B18+B17)/2</f>
        <v>1.49989873363518E-010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7"/>
      <c r="P18" s="7"/>
    </row>
    <row r="19" customFormat="false" ht="14.65" hidden="false" customHeight="false" outlineLevel="0" collapsed="false">
      <c r="A19" s="5" t="n">
        <f aca="false">A18+($A$210-$A$10)/200</f>
        <v>4.54</v>
      </c>
      <c r="B19" s="5" t="n">
        <f aca="false">(1/(SQRT(2*3.14159*$B$8^2)))*EXP((-1*(A19-$B$7)^2)/(2*$B$8^2))</f>
        <v>4.51527466772608E-009</v>
      </c>
      <c r="C19" s="5" t="n">
        <f aca="false">(A19-A18)*(B19+B18)/2</f>
        <v>2.25655291210742E-010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7"/>
      <c r="P19" s="7"/>
    </row>
    <row r="20" customFormat="false" ht="14.65" hidden="false" customHeight="false" outlineLevel="0" collapsed="false">
      <c r="A20" s="5" t="n">
        <f aca="false">A19+($A$210-$A$10)/200</f>
        <v>4.6</v>
      </c>
      <c r="B20" s="5" t="n">
        <f aca="false">(1/(SQRT(2*3.14159*$B$8^2)))*EXP((-1*(A20-$B$7)^2)/(2*$B$8^2))</f>
        <v>6.75098379540456E-009</v>
      </c>
      <c r="C20" s="5" t="n">
        <f aca="false">(A20-A19)*(B20+B19)/2</f>
        <v>3.37987753893917E-010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7"/>
      <c r="P20" s="7"/>
    </row>
    <row r="21" customFormat="false" ht="14.65" hidden="false" customHeight="false" outlineLevel="0" collapsed="false">
      <c r="A21" s="5" t="n">
        <f aca="false">A20+($A$210-$A$10)/200</f>
        <v>4.66</v>
      </c>
      <c r="B21" s="5" t="n">
        <f aca="false">(1/(SQRT(2*3.14159*$B$8^2)))*EXP((-1*(A21-$B$7)^2)/(2*$B$8^2))</f>
        <v>1.00489285764096E-008</v>
      </c>
      <c r="C21" s="5" t="n">
        <f aca="false">(A21-A20)*(B21+B20)/2</f>
        <v>5.0399737115442E-010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7"/>
      <c r="P21" s="7"/>
    </row>
    <row r="22" customFormat="false" ht="14.65" hidden="false" customHeight="false" outlineLevel="0" collapsed="false">
      <c r="A22" s="5" t="n">
        <f aca="false">A21+($A$210-$A$10)/200</f>
        <v>4.72</v>
      </c>
      <c r="B22" s="5" t="n">
        <f aca="false">(1/(SQRT(2*3.14159*$B$8^2)))*EXP((-1*(A22-$B$7)^2)/(2*$B$8^2))</f>
        <v>1.48916306358071E-008</v>
      </c>
      <c r="C22" s="5" t="n">
        <f aca="false">(A22-A21)*(B22+B21)/2</f>
        <v>7.48216776366496E-010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7"/>
      <c r="P22" s="7"/>
    </row>
    <row r="23" customFormat="false" ht="14.65" hidden="false" customHeight="false" outlineLevel="0" collapsed="false">
      <c r="A23" s="5" t="n">
        <f aca="false">A22+($A$210-$A$10)/200</f>
        <v>4.78</v>
      </c>
      <c r="B23" s="5" t="n">
        <f aca="false">(1/(SQRT(2*3.14159*$B$8^2)))*EXP((-1*(A23-$B$7)^2)/(2*$B$8^2))</f>
        <v>2.19702275078906E-008</v>
      </c>
      <c r="C23" s="5" t="n">
        <f aca="false">(A23-A22)*(B23+B22)/2</f>
        <v>1.10585574431093E-009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7"/>
      <c r="P23" s="7"/>
    </row>
    <row r="24" customFormat="false" ht="14.65" hidden="false" customHeight="false" outlineLevel="0" collapsed="false">
      <c r="A24" s="5" t="n">
        <f aca="false">A23+($A$210-$A$10)/200</f>
        <v>4.83999999999999</v>
      </c>
      <c r="B24" s="5" t="n">
        <f aca="false">(1/(SQRT(2*3.14159*$B$8^2)))*EXP((-1*(A24-$B$7)^2)/(2*$B$8^2))</f>
        <v>3.22698283276779E-008</v>
      </c>
      <c r="C24" s="5" t="n">
        <f aca="false">(A24-A23)*(B24+B23)/2</f>
        <v>1.62720167506704E-00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7"/>
      <c r="P24" s="7"/>
    </row>
    <row r="25" customFormat="false" ht="14.65" hidden="false" customHeight="false" outlineLevel="0" collapsed="false">
      <c r="A25" s="5" t="n">
        <f aca="false">A24+($A$210-$A$10)/200</f>
        <v>4.89999999999999</v>
      </c>
      <c r="B25" s="5" t="n">
        <f aca="false">(1/(SQRT(2*3.14159*$B$8^2)))*EXP((-1*(A25-$B$7)^2)/(2*$B$8^2))</f>
        <v>4.71876726672513E-008</v>
      </c>
      <c r="C25" s="5" t="n">
        <f aca="false">(A25-A24)*(B25+B24)/2</f>
        <v>2.38372502984786E-009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7"/>
      <c r="P25" s="7"/>
    </row>
    <row r="26" customFormat="false" ht="14.65" hidden="false" customHeight="false" outlineLevel="0" collapsed="false">
      <c r="A26" s="5" t="n">
        <f aca="false">A25+($A$210-$A$10)/200</f>
        <v>4.95999999999999</v>
      </c>
      <c r="B26" s="5" t="n">
        <f aca="false">(1/(SQRT(2*3.14159*$B$8^2)))*EXP((-1*(A26-$B$7)^2)/(2*$B$8^2))</f>
        <v>6.86958123476148E-008</v>
      </c>
      <c r="C26" s="5" t="n">
        <f aca="false">(A26-A25)*(B26+B25)/2</f>
        <v>3.47650455044596E-009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7"/>
      <c r="P26" s="7"/>
    </row>
    <row r="27" customFormat="false" ht="14.65" hidden="false" customHeight="false" outlineLevel="0" collapsed="false">
      <c r="A27" s="5" t="n">
        <f aca="false">A26+($A$210-$A$10)/200</f>
        <v>5.01999999999999</v>
      </c>
      <c r="B27" s="5" t="n">
        <f aca="false">(1/(SQRT(2*3.14159*$B$8^2)))*EXP((-1*(A27-$B$7)^2)/(2*$B$8^2))</f>
        <v>9.95638705044175E-008</v>
      </c>
      <c r="C27" s="5" t="n">
        <f aca="false">(A27-A26)*(B27+B26)/2</f>
        <v>5.04779048556094E-009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7"/>
      <c r="P27" s="7"/>
    </row>
    <row r="28" customFormat="false" ht="14.65" hidden="false" customHeight="false" outlineLevel="0" collapsed="false">
      <c r="A28" s="5" t="n">
        <f aca="false">A27+($A$210-$A$10)/200</f>
        <v>5.07999999999999</v>
      </c>
      <c r="B28" s="5" t="n">
        <f aca="false">(1/(SQRT(2*3.14159*$B$8^2)))*EXP((-1*(A28-$B$7)^2)/(2*$B$8^2))</f>
        <v>1.43662388060312E-007</v>
      </c>
      <c r="C28" s="5" t="n">
        <f aca="false">(A28-A27)*(B28+B27)/2</f>
        <v>7.29678775694183E-009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7"/>
      <c r="P28" s="7"/>
    </row>
    <row r="29" customFormat="false" ht="14.65" hidden="false" customHeight="false" outlineLevel="0" collapsed="false">
      <c r="A29" s="5" t="n">
        <f aca="false">A28+($A$210-$A$10)/200</f>
        <v>5.13999999999999</v>
      </c>
      <c r="B29" s="5" t="n">
        <f aca="false">(1/(SQRT(2*3.14159*$B$8^2)))*EXP((-1*(A29-$B$7)^2)/(2*$B$8^2))</f>
        <v>2.06373625442103E-007</v>
      </c>
      <c r="C29" s="5" t="n">
        <f aca="false">(A29-A28)*(B29+B28)/2</f>
        <v>1.05010804050724E-008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7"/>
      <c r="P29" s="7"/>
    </row>
    <row r="30" customFormat="false" ht="14.65" hidden="false" customHeight="false" outlineLevel="0" collapsed="false">
      <c r="A30" s="5" t="n">
        <f aca="false">A29+($A$210-$A$10)/200</f>
        <v>5.19999999999999</v>
      </c>
      <c r="B30" s="5" t="n">
        <f aca="false">(1/(SQRT(2*3.14159*$B$8^2)))*EXP((-1*(A30-$B$7)^2)/(2*$B$8^2))</f>
        <v>2.95144781151513E-007</v>
      </c>
      <c r="C30" s="5" t="n">
        <f aca="false">(A30-A29)*(B30+B29)/2</f>
        <v>1.50455521978084E-008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7"/>
      <c r="P30" s="7"/>
    </row>
    <row r="31" customFormat="false" ht="14.65" hidden="false" customHeight="false" outlineLevel="0" collapsed="false">
      <c r="A31" s="5" t="n">
        <f aca="false">A30+($A$210-$A$10)/200</f>
        <v>5.25999999999999</v>
      </c>
      <c r="B31" s="5" t="n">
        <f aca="false">(1/(SQRT(2*3.14159*$B$8^2)))*EXP((-1*(A31-$B$7)^2)/(2*$B$8^2))</f>
        <v>4.20228811761979E-007</v>
      </c>
      <c r="C31" s="5" t="n">
        <f aca="false">(A31-A30)*(B31+B30)/2</f>
        <v>2.14612077874046E-008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7"/>
      <c r="P31" s="7"/>
    </row>
    <row r="32" customFormat="false" ht="14.65" hidden="false" customHeight="false" outlineLevel="0" collapsed="false">
      <c r="A32" s="5" t="n">
        <f aca="false">A31+($A$210-$A$10)/200</f>
        <v>5.31999999999999</v>
      </c>
      <c r="B32" s="5" t="n">
        <f aca="false">(1/(SQRT(2*3.14159*$B$8^2)))*EXP((-1*(A32-$B$7)^2)/(2*$B$8^2))</f>
        <v>5.95670845426134E-007</v>
      </c>
      <c r="C32" s="5" t="n">
        <f aca="false">(A32-A31)*(B32+B31)/2</f>
        <v>3.04769897156432E-008</v>
      </c>
      <c r="D32" s="5" t="s">
        <v>8</v>
      </c>
      <c r="E32" s="5" t="n">
        <f aca="false">SUM(C10:C1010)</f>
        <v>1.00000042230559</v>
      </c>
      <c r="F32" s="5"/>
      <c r="G32" s="5"/>
      <c r="H32" s="5" t="str">
        <f aca="false">"mean = "&amp;TEXT(B7,"0")&amp;" (constant)"&amp;" &amp; standard deviation = "&amp;TEXT($B$8,"0.0")</f>
        <v>mean = 10 (constant) &amp; standard deviation = 0.9</v>
      </c>
      <c r="I32" s="5"/>
      <c r="J32" s="5"/>
      <c r="K32" s="5"/>
      <c r="L32" s="5"/>
      <c r="M32" s="5"/>
      <c r="N32" s="5"/>
      <c r="O32" s="7"/>
      <c r="P32" s="7"/>
    </row>
    <row r="33" customFormat="false" ht="14.65" hidden="false" customHeight="false" outlineLevel="0" collapsed="false">
      <c r="A33" s="5" t="n">
        <f aca="false">A32+($A$210-$A$10)/200</f>
        <v>5.37999999999999</v>
      </c>
      <c r="B33" s="5" t="n">
        <f aca="false">(1/(SQRT(2*3.14159*$B$8^2)))*EXP((-1*(A33-$B$7)^2)/(2*$B$8^2))</f>
        <v>8.40614091604521E-007</v>
      </c>
      <c r="C33" s="5" t="n">
        <f aca="false">(A33-A32)*(B33+B32)/2</f>
        <v>4.30885481109194E-008</v>
      </c>
      <c r="D33" s="5"/>
      <c r="E33" s="5"/>
      <c r="F33" s="5"/>
      <c r="G33" s="5"/>
      <c r="H33" s="5" t="str">
        <f aca="false">"area = "&amp;TEXT(E32,"0.0")</f>
        <v>area = 1.0</v>
      </c>
      <c r="I33" s="5"/>
      <c r="J33" s="5"/>
      <c r="K33" s="5"/>
      <c r="L33" s="5"/>
      <c r="M33" s="5"/>
      <c r="N33" s="5"/>
      <c r="O33" s="7"/>
      <c r="P33" s="7"/>
    </row>
    <row r="34" customFormat="false" ht="14.65" hidden="false" customHeight="false" outlineLevel="0" collapsed="false">
      <c r="A34" s="5" t="n">
        <f aca="false">A33+($A$210-$A$10)/200</f>
        <v>5.43999999999999</v>
      </c>
      <c r="B34" s="5" t="n">
        <f aca="false">(1/(SQRT(2*3.14159*$B$8^2)))*EXP((-1*(A34-$B$7)^2)/(2*$B$8^2))</f>
        <v>1.18101874259357E-006</v>
      </c>
      <c r="C34" s="5" t="n">
        <f aca="false">(A34-A33)*(B34+B33)/2</f>
        <v>6.06489850259424E-008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7"/>
      <c r="P34" s="7"/>
    </row>
    <row r="35" customFormat="false" ht="14.65" hidden="false" customHeight="false" outlineLevel="0" collapsed="false">
      <c r="A35" s="5" t="n">
        <f aca="false">A34+($A$210-$A$10)/200</f>
        <v>5.49999999999999</v>
      </c>
      <c r="B35" s="5" t="n">
        <f aca="false">(1/(SQRT(2*3.14159*$B$8^2)))*EXP((-1*(A35-$B$7)^2)/(2*$B$8^2))</f>
        <v>1.65191126958194E-006</v>
      </c>
      <c r="C35" s="5" t="n">
        <f aca="false">(A35-A34)*(B35+B34)/2</f>
        <v>8.49879003652647E-008</v>
      </c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7"/>
      <c r="P35" s="7"/>
    </row>
    <row r="36" customFormat="false" ht="14.65" hidden="false" customHeight="false" outlineLevel="0" collapsed="false">
      <c r="A36" s="5" t="n">
        <f aca="false">A35+($A$210-$A$10)/200</f>
        <v>5.55999999999999</v>
      </c>
      <c r="B36" s="5" t="n">
        <f aca="false">(1/(SQRT(2*3.14159*$B$8^2)))*EXP((-1*(A36-$B$7)^2)/(2*$B$8^2))</f>
        <v>2.30031040807308E-006</v>
      </c>
      <c r="C36" s="5" t="n">
        <f aca="false">(A36-A35)*(B36+B35)/2</f>
        <v>1.1856665032965E-007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7"/>
      <c r="P36" s="7"/>
    </row>
    <row r="37" customFormat="false" ht="14.65" hidden="false" customHeight="false" outlineLevel="0" collapsed="false">
      <c r="A37" s="5" t="n">
        <f aca="false">A36+($A$210-$A$10)/200</f>
        <v>5.61999999999999</v>
      </c>
      <c r="B37" s="5" t="n">
        <f aca="false">(1/(SQRT(2*3.14159*$B$8^2)))*EXP((-1*(A37-$B$7)^2)/(2*$B$8^2))</f>
        <v>3.18901069113831E-006</v>
      </c>
      <c r="C37" s="5" t="n">
        <f aca="false">(A37-A36)*(B37+B36)/2</f>
        <v>1.64679632976341E-007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7"/>
      <c r="P37" s="7"/>
    </row>
    <row r="38" customFormat="false" ht="14.65" hidden="false" customHeight="false" outlineLevel="0" collapsed="false">
      <c r="A38" s="5" t="n">
        <f aca="false">A37+($A$210-$A$10)/200</f>
        <v>5.67999999999999</v>
      </c>
      <c r="B38" s="5" t="n">
        <f aca="false">(1/(SQRT(2*3.14159*$B$8^2)))*EXP((-1*(A38-$B$7)^2)/(2*$B$8^2))</f>
        <v>4.40144529335112E-006</v>
      </c>
      <c r="C38" s="5" t="n">
        <f aca="false">(A38-A37)*(B38+B37)/2</f>
        <v>2.27713679534682E-007</v>
      </c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7"/>
      <c r="P38" s="7"/>
    </row>
    <row r="39" customFormat="false" ht="14.65" hidden="false" customHeight="false" outlineLevel="0" collapsed="false">
      <c r="A39" s="5" t="n">
        <f aca="false">A38+($A$210-$A$10)/200</f>
        <v>5.73999999999999</v>
      </c>
      <c r="B39" s="5" t="n">
        <f aca="false">(1/(SQRT(2*3.14159*$B$8^2)))*EXP((-1*(A39-$B$7)^2)/(2*$B$8^2))</f>
        <v>6.04789779964287E-006</v>
      </c>
      <c r="C39" s="5" t="n">
        <f aca="false">(A39-A38)*(B39+B38)/2</f>
        <v>3.13480292789818E-007</v>
      </c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7"/>
      <c r="P39" s="7"/>
    </row>
    <row r="40" customFormat="false" ht="14.65" hidden="false" customHeight="false" outlineLevel="0" collapsed="false">
      <c r="A40" s="5" t="n">
        <f aca="false">A39+($A$210-$A$10)/200</f>
        <v>5.79999999999999</v>
      </c>
      <c r="B40" s="5" t="n">
        <f aca="false">(1/(SQRT(2*3.14159*$B$8^2)))*EXP((-1*(A40-$B$7)^2)/(2*$B$8^2))</f>
        <v>8.2733877948161E-006</v>
      </c>
      <c r="C40" s="5" t="n">
        <f aca="false">(A40-A39)*(B40+B39)/2</f>
        <v>4.29638567833766E-007</v>
      </c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7"/>
      <c r="P40" s="7"/>
    </row>
    <row r="41" customFormat="false" ht="14.65" hidden="false" customHeight="false" outlineLevel="0" collapsed="false">
      <c r="A41" s="5" t="n">
        <f aca="false">A40+($A$210-$A$10)/200</f>
        <v>5.85999999999999</v>
      </c>
      <c r="B41" s="5" t="n">
        <f aca="false">(1/(SQRT(2*3.14159*$B$8^2)))*EXP((-1*(A41-$B$7)^2)/(2*$B$8^2))</f>
        <v>1.12676181647716E-005</v>
      </c>
      <c r="C41" s="5" t="n">
        <f aca="false">(A41-A40)*(B41+B40)/2</f>
        <v>5.86230178787628E-007</v>
      </c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7"/>
      <c r="P41" s="7"/>
    </row>
    <row r="42" customFormat="false" ht="14.65" hidden="false" customHeight="false" outlineLevel="0" collapsed="false">
      <c r="A42" s="5" t="n">
        <f aca="false">A41+($A$210-$A$10)/200</f>
        <v>5.91999999999999</v>
      </c>
      <c r="B42" s="5" t="n">
        <f aca="false">(1/(SQRT(2*3.14159*$B$8^2)))*EXP((-1*(A42-$B$7)^2)/(2*$B$8^2))</f>
        <v>1.52774427004227E-005</v>
      </c>
      <c r="C42" s="5" t="n">
        <f aca="false">(A42-A41)*(B42+B41)/2</f>
        <v>7.96351825955825E-007</v>
      </c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7"/>
      <c r="P42" s="7"/>
    </row>
    <row r="43" customFormat="false" ht="14.65" hidden="false" customHeight="false" outlineLevel="0" collapsed="false">
      <c r="A43" s="5" t="n">
        <f aca="false">A42+($A$210-$A$10)/200</f>
        <v>5.97999999999999</v>
      </c>
      <c r="B43" s="5" t="n">
        <f aca="false">(1/(SQRT(2*3.14159*$B$8^2)))*EXP((-1*(A43-$B$7)^2)/(2*$B$8^2))</f>
        <v>2.06223905864033E-005</v>
      </c>
      <c r="C43" s="5" t="n">
        <f aca="false">(A43-A42)*(B43+B42)/2</f>
        <v>1.07699499860477E-006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7"/>
      <c r="P43" s="7"/>
    </row>
    <row r="44" customFormat="false" ht="14.65" hidden="false" customHeight="false" outlineLevel="0" collapsed="false">
      <c r="A44" s="5" t="n">
        <f aca="false">A43+($A$210-$A$10)/200</f>
        <v>6.03999999999999</v>
      </c>
      <c r="B44" s="5" t="n">
        <f aca="false">(1/(SQRT(2*3.14159*$B$8^2)))*EXP((-1*(A44-$B$7)^2)/(2*$B$8^2))</f>
        <v>2.77138686934008E-005</v>
      </c>
      <c r="C44" s="5" t="n">
        <f aca="false">(A44-A43)*(B44+B43)/2</f>
        <v>1.45008777839411E-006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7"/>
      <c r="P44" s="7"/>
    </row>
    <row r="45" customFormat="false" ht="14.65" hidden="false" customHeight="false" outlineLevel="0" collapsed="false">
      <c r="A45" s="5" t="n">
        <f aca="false">A44+($A$210-$A$10)/200</f>
        <v>6.09999999999999</v>
      </c>
      <c r="B45" s="5" t="n">
        <f aca="false">(1/(SQRT(2*3.14159*$B$8^2)))*EXP((-1*(A45-$B$7)^2)/(2*$B$8^2))</f>
        <v>3.70787516546955E-005</v>
      </c>
      <c r="C45" s="5" t="n">
        <f aca="false">(A45-A44)*(B45+B44)/2</f>
        <v>1.94377861044288E-0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7"/>
      <c r="P45" s="7"/>
    </row>
    <row r="46" customFormat="false" ht="14.65" hidden="false" customHeight="false" outlineLevel="0" collapsed="false">
      <c r="A46" s="5" t="n">
        <f aca="false">A45+($A$210-$A$10)/200</f>
        <v>6.15999999999999</v>
      </c>
      <c r="B46" s="5" t="n">
        <f aca="false">(1/(SQRT(2*3.14159*$B$8^2)))*EXP((-1*(A46-$B$7)^2)/(2*$B$8^2))</f>
        <v>4.93881610457273E-005</v>
      </c>
      <c r="C46" s="5" t="n">
        <f aca="false">(A46-A45)*(B46+B45)/2</f>
        <v>2.59400738101267E-006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7"/>
      <c r="P46" s="7"/>
    </row>
    <row r="47" customFormat="false" ht="14.65" hidden="false" customHeight="false" outlineLevel="0" collapsed="false">
      <c r="A47" s="5" t="n">
        <f aca="false">A46+($A$210-$A$10)/200</f>
        <v>6.21999999999999</v>
      </c>
      <c r="B47" s="5" t="n">
        <f aca="false">(1/(SQRT(2*3.14159*$B$8^2)))*EXP((-1*(A47-$B$7)^2)/(2*$B$8^2))</f>
        <v>6.54923251667682E-005</v>
      </c>
      <c r="C47" s="5" t="n">
        <f aca="false">(A47-A46)*(B47+B46)/2</f>
        <v>3.44641458637484E-006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7"/>
      <c r="P47" s="7"/>
    </row>
    <row r="48" customFormat="false" ht="14.65" hidden="false" customHeight="false" outlineLevel="0" collapsed="false">
      <c r="A48" s="5" t="n">
        <f aca="false">A47+($A$210-$A$10)/200</f>
        <v>6.27999999999999</v>
      </c>
      <c r="B48" s="5" t="n">
        <f aca="false">(1/(SQRT(2*3.14159*$B$8^2)))*EXP((-1*(A48-$B$7)^2)/(2*$B$8^2))</f>
        <v>8.64624953829498E-005</v>
      </c>
      <c r="C48" s="5" t="n">
        <f aca="false">(A48-A47)*(B48+B47)/2</f>
        <v>4.55864461649151E-006</v>
      </c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7"/>
      <c r="P48" s="7"/>
    </row>
    <row r="49" customFormat="false" ht="14.65" hidden="false" customHeight="false" outlineLevel="0" collapsed="false">
      <c r="A49" s="5" t="n">
        <f aca="false">A48+($A$210-$A$10)/200</f>
        <v>6.33999999999999</v>
      </c>
      <c r="B49" s="5" t="n">
        <f aca="false">(1/(SQRT(2*3.14159*$B$8^2)))*EXP((-1*(A49-$B$7)^2)/(2*$B$8^2))</f>
        <v>0.00011364096786175</v>
      </c>
      <c r="C49" s="5" t="n">
        <f aca="false">(A49-A48)*(B49+B48)/2</f>
        <v>6.00310389734097E-006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7"/>
      <c r="P49" s="7"/>
    </row>
    <row r="50" customFormat="false" ht="14.65" hidden="false" customHeight="false" outlineLevel="0" collapsed="false">
      <c r="A50" s="5" t="n">
        <f aca="false">A49+($A$210-$A$10)/200</f>
        <v>6.39999999999998</v>
      </c>
      <c r="B50" s="5" t="n">
        <f aca="false">(1/(SQRT(2*3.14159*$B$8^2)))*EXP((-1*(A50-$B$7)^2)/(2*$B$8^2))</f>
        <v>0.000148700313650766</v>
      </c>
      <c r="C50" s="5" t="n">
        <f aca="false">(A50-A49)*(B50+B49)/2</f>
        <v>7.87023844537545E-006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7"/>
      <c r="P50" s="7"/>
    </row>
    <row r="51" customFormat="false" ht="14.65" hidden="false" customHeight="false" outlineLevel="0" collapsed="false">
      <c r="A51" s="5" t="n">
        <f aca="false">A50+($A$210-$A$10)/200</f>
        <v>6.45999999999998</v>
      </c>
      <c r="B51" s="5" t="n">
        <f aca="false">(1/(SQRT(2*3.14159*$B$8^2)))*EXP((-1*(A51-$B$7)^2)/(2*$B$8^2))</f>
        <v>0.000193712946717126</v>
      </c>
      <c r="C51" s="5" t="n">
        <f aca="false">(A51-A50)*(B51+B50)/2</f>
        <v>1.02723978110367E-005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7"/>
      <c r="P51" s="7"/>
    </row>
    <row r="52" customFormat="false" ht="14.65" hidden="false" customHeight="false" outlineLevel="0" collapsed="false">
      <c r="A52" s="5" t="n">
        <f aca="false">A51+($A$210-$A$10)/200</f>
        <v>6.51999999999998</v>
      </c>
      <c r="B52" s="5" t="n">
        <f aca="false">(1/(SQRT(2*3.14159*$B$8^2)))*EXP((-1*(A52-$B$7)^2)/(2*$B$8^2))</f>
        <v>0.000251232148774124</v>
      </c>
      <c r="C52" s="5" t="n">
        <f aca="false">(A52-A51)*(B52+B51)/2</f>
        <v>1.33483528647374E-005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7"/>
      <c r="P52" s="7"/>
    </row>
    <row r="53" customFormat="false" ht="14.65" hidden="false" customHeight="false" outlineLevel="0" collapsed="false">
      <c r="A53" s="5" t="n">
        <f aca="false">A52+($A$210-$A$10)/200</f>
        <v>6.57999999999998</v>
      </c>
      <c r="B53" s="5" t="n">
        <f aca="false">(1/(SQRT(2*3.14159*$B$8^2)))*EXP((-1*(A53-$B$7)^2)/(2*$B$8^2))</f>
        <v>0.00032438561010003</v>
      </c>
      <c r="C53" s="5" t="n">
        <f aca="false">(A53-A52)*(B53+B52)/2</f>
        <v>1.72685327662245E-005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7"/>
      <c r="P53" s="7"/>
    </row>
    <row r="54" customFormat="false" ht="14.65" hidden="false" customHeight="false" outlineLevel="0" collapsed="false">
      <c r="A54" s="5" t="n">
        <f aca="false">A53+($A$210-$A$10)/200</f>
        <v>6.63999999999998</v>
      </c>
      <c r="B54" s="5" t="n">
        <f aca="false">(1/(SQRT(2*3.14159*$B$8^2)))*EXP((-1*(A54-$B$7)^2)/(2*$B$8^2))</f>
        <v>0.000416982424680146</v>
      </c>
      <c r="C54" s="5" t="n">
        <f aca="false">(A54-A53)*(B54+B53)/2</f>
        <v>2.22410410434051E-005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7"/>
      <c r="P54" s="7"/>
    </row>
    <row r="55" customFormat="false" ht="14.65" hidden="false" customHeight="false" outlineLevel="0" collapsed="false">
      <c r="A55" s="5" t="n">
        <f aca="false">A54+($A$210-$A$10)/200</f>
        <v>6.69999999999998</v>
      </c>
      <c r="B55" s="5" t="n">
        <f aca="false">(1/(SQRT(2*3.14159*$B$8^2)))*EXP((-1*(A55-$B$7)^2)/(2*$B$8^2))</f>
        <v>0.000533634282727275</v>
      </c>
      <c r="C55" s="5" t="n">
        <f aca="false">(A55-A54)*(B55+B54)/2</f>
        <v>2.85185012222224E-005</v>
      </c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7"/>
      <c r="P55" s="7"/>
    </row>
    <row r="56" customFormat="false" ht="14.65" hidden="false" customHeight="false" outlineLevel="0" collapsed="false">
      <c r="A56" s="5" t="n">
        <f aca="false">A55+($A$210-$A$10)/200</f>
        <v>6.75999999999998</v>
      </c>
      <c r="B56" s="5" t="n">
        <f aca="false">(1/(SQRT(2*3.14159*$B$8^2)))*EXP((-1*(A56-$B$7)^2)/(2*$B$8^2))</f>
        <v>0.000679891320599575</v>
      </c>
      <c r="C56" s="5" t="n">
        <f aca="false">(A56-A55)*(B56+B55)/2</f>
        <v>3.64057680998052E-005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7"/>
      <c r="P56" s="7"/>
    </row>
    <row r="57" customFormat="false" ht="14.65" hidden="false" customHeight="false" outlineLevel="0" collapsed="false">
      <c r="A57" s="5" t="n">
        <f aca="false">A56+($A$210-$A$10)/200</f>
        <v>6.81999999999998</v>
      </c>
      <c r="B57" s="5" t="n">
        <f aca="false">(1/(SQRT(2*3.14159*$B$8^2)))*EXP((-1*(A57-$B$7)^2)/(2*$B$8^2))</f>
        <v>0.000862392704448113</v>
      </c>
      <c r="C57" s="5" t="n">
        <f aca="false">(A57-A56)*(B57+B56)/2</f>
        <v>4.62685207514303E-005</v>
      </c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7"/>
      <c r="P57" s="7"/>
    </row>
    <row r="58" customFormat="false" ht="14.65" hidden="false" customHeight="false" outlineLevel="0" collapsed="false">
      <c r="A58" s="5" t="n">
        <f aca="false">A57+($A$210-$A$10)/200</f>
        <v>6.87999999999998</v>
      </c>
      <c r="B58" s="5" t="n">
        <f aca="false">(1/(SQRT(2*3.14159*$B$8^2)))*EXP((-1*(A58-$B$7)^2)/(2*$B$8^2))</f>
        <v>0.00108903152801656</v>
      </c>
      <c r="C58" s="5" t="n">
        <f aca="false">(A58-A57)*(B58+B57)/2</f>
        <v>5.85427269739397E-005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7"/>
      <c r="P58" s="7"/>
    </row>
    <row r="59" customFormat="false" ht="14.65" hidden="false" customHeight="false" outlineLevel="0" collapsed="false">
      <c r="A59" s="5" t="n">
        <f aca="false">A58+($A$210-$A$10)/200</f>
        <v>6.93999999999998</v>
      </c>
      <c r="B59" s="5" t="n">
        <f aca="false">(1/(SQRT(2*3.14159*$B$8^2)))*EXP((-1*(A59-$B$7)^2)/(2*$B$8^2))</f>
        <v>0.00136913298764307</v>
      </c>
      <c r="C59" s="5" t="n">
        <f aca="false">(A59-A58)*(B59+B58)/2</f>
        <v>7.37449354697883E-005</v>
      </c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7"/>
      <c r="P59" s="7"/>
    </row>
    <row r="60" customFormat="false" ht="14.65" hidden="false" customHeight="false" outlineLevel="0" collapsed="false">
      <c r="A60" s="5" t="n">
        <f aca="false">A59+($A$210-$A$10)/200</f>
        <v>6.99999999999998</v>
      </c>
      <c r="B60" s="5" t="n">
        <f aca="false">(1/(SQRT(2*3.14159*$B$8^2)))*EXP((-1*(A60-$B$7)^2)/(2*$B$8^2))</f>
        <v>0.00171364405293897</v>
      </c>
      <c r="C60" s="5" t="n">
        <f aca="false">(A60-A59)*(B60+B59)/2</f>
        <v>9.24833112174607E-005</v>
      </c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7"/>
      <c r="P60" s="7"/>
    </row>
    <row r="61" customFormat="false" ht="14.65" hidden="false" customHeight="false" outlineLevel="0" collapsed="false">
      <c r="A61" s="5" t="n">
        <f aca="false">A60+($A$210-$A$10)/200</f>
        <v>7.05999999999998</v>
      </c>
      <c r="B61" s="5" t="n">
        <f aca="false">(1/(SQRT(2*3.14159*$B$8^2)))*EXP((-1*(A61-$B$7)^2)/(2*$B$8^2))</f>
        <v>0.00213533197887671</v>
      </c>
      <c r="C61" s="5" t="n">
        <f aca="false">(A61-A60)*(B61+B60)/2</f>
        <v>0.00011546928095447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7"/>
      <c r="P61" s="7"/>
    </row>
    <row r="62" customFormat="false" ht="14.65" hidden="false" customHeight="false" outlineLevel="0" collapsed="false">
      <c r="A62" s="5" t="n">
        <f aca="false">A61+($A$210-$A$10)/200</f>
        <v>7.11999999999998</v>
      </c>
      <c r="B62" s="5" t="n">
        <f aca="false">(1/(SQRT(2*3.14159*$B$8^2)))*EXP((-1*(A62-$B$7)^2)/(2*$B$8^2))</f>
        <v>0.00264898800926876</v>
      </c>
      <c r="C62" s="5" t="n">
        <f aca="false">(A62-A61)*(B62+B61)/2</f>
        <v>0.000143529599644363</v>
      </c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7"/>
      <c r="P62" s="7"/>
    </row>
    <row r="63" customFormat="false" ht="14.65" hidden="false" customHeight="false" outlineLevel="0" collapsed="false">
      <c r="A63" s="5" t="n">
        <f aca="false">A62+($A$210-$A$10)/200</f>
        <v>7.17999999999998</v>
      </c>
      <c r="B63" s="5" t="n">
        <f aca="false">(1/(SQRT(2*3.14159*$B$8^2)))*EXP((-1*(A63-$B$7)^2)/(2*$B$8^2))</f>
        <v>0.0032716315154738</v>
      </c>
      <c r="C63" s="5" t="n">
        <f aca="false">(A63-A62)*(B63+B62)/2</f>
        <v>0.000177618585742276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7"/>
      <c r="P63" s="7"/>
    </row>
    <row r="64" customFormat="false" ht="14.65" hidden="false" customHeight="false" outlineLevel="0" collapsed="false">
      <c r="A64" s="5" t="n">
        <f aca="false">A63+($A$210-$A$10)/200</f>
        <v>7.23999999999998</v>
      </c>
      <c r="B64" s="5" t="n">
        <f aca="false">(1/(SQRT(2*3.14159*$B$8^2)))*EXP((-1*(A64-$B$7)^2)/(2*$B$8^2))</f>
        <v>0.00402270861893981</v>
      </c>
      <c r="C64" s="5" t="n">
        <f aca="false">(A64-A63)*(B64+B63)/2</f>
        <v>0.000218830204032407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7"/>
      <c r="P64" s="7"/>
    </row>
    <row r="65" customFormat="false" ht="14.65" hidden="false" customHeight="false" outlineLevel="0" collapsed="false">
      <c r="A65" s="5" t="n">
        <f aca="false">A64+($A$210-$A$10)/200</f>
        <v>7.29999999999998</v>
      </c>
      <c r="B65" s="5" t="n">
        <f aca="false">(1/(SQRT(2*3.14159*$B$8^2)))*EXP((-1*(A65-$B$7)^2)/(2*$B$8^2))</f>
        <v>0.00492427809294442</v>
      </c>
      <c r="C65" s="5" t="n">
        <f aca="false">(A65-A64)*(B65+B64)/2</f>
        <v>0.000268409601356525</v>
      </c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7"/>
      <c r="P65" s="7"/>
    </row>
    <row r="66" customFormat="false" ht="14.65" hidden="false" customHeight="false" outlineLevel="0" collapsed="false">
      <c r="A66" s="5" t="n">
        <f aca="false">A65+($A$210-$A$10)/200</f>
        <v>7.35999999999998</v>
      </c>
      <c r="B66" s="5" t="n">
        <f aca="false">(1/(SQRT(2*3.14159*$B$8^2)))*EXP((-1*(A66-$B$7)^2)/(2*$B$8^2))</f>
        <v>0.00600117606914881</v>
      </c>
      <c r="C66" s="5" t="n">
        <f aca="false">(A66-A65)*(B66+B65)/2</f>
        <v>0.000327763624862795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7"/>
      <c r="P66" s="7"/>
    </row>
    <row r="67" customFormat="false" ht="14.65" hidden="false" customHeight="false" outlineLevel="0" collapsed="false">
      <c r="A67" s="5" t="n">
        <f aca="false">A66+($A$210-$A$10)/200</f>
        <v>7.41999999999998</v>
      </c>
      <c r="B67" s="5" t="n">
        <f aca="false">(1/(SQRT(2*3.14159*$B$8^2)))*EXP((-1*(A67-$B$7)^2)/(2*$B$8^2))</f>
        <v>0.0072811498406328</v>
      </c>
      <c r="C67" s="5" t="n">
        <f aca="false">(A67-A66)*(B67+B66)/2</f>
        <v>0.000398469777293446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7"/>
      <c r="P67" s="7"/>
    </row>
    <row r="68" customFormat="false" ht="14.65" hidden="false" customHeight="false" outlineLevel="0" collapsed="false">
      <c r="A68" s="5" t="n">
        <f aca="false">A67+($A$210-$A$10)/200</f>
        <v>7.47999999999998</v>
      </c>
      <c r="B68" s="5" t="n">
        <f aca="false">(1/(SQRT(2*3.14159*$B$8^2)))*EXP((-1*(A68-$B$7)^2)/(2*$B$8^2))</f>
        <v>0.00879494991769943</v>
      </c>
      <c r="C68" s="5" t="n">
        <f aca="false">(A68-A67)*(B68+B67)/2</f>
        <v>0.00048228299274996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7"/>
      <c r="P68" s="7"/>
    </row>
    <row r="69" customFormat="false" ht="14.65" hidden="false" customHeight="false" outlineLevel="0" collapsed="false">
      <c r="A69" s="5" t="n">
        <f aca="false">A68+($A$210-$A$10)/200</f>
        <v>7.53999999999998</v>
      </c>
      <c r="B69" s="5" t="n">
        <f aca="false">(1/(SQRT(2*3.14159*$B$8^2)))*EXP((-1*(A69-$B$7)^2)/(2*$B$8^2))</f>
        <v>0.0105763685282241</v>
      </c>
      <c r="C69" s="5" t="n">
        <f aca="false">(A69-A68)*(B69+B68)/2</f>
        <v>0.000581139553377703</v>
      </c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7"/>
      <c r="P69" s="7"/>
    </row>
    <row r="70" customFormat="false" ht="14.65" hidden="false" customHeight="false" outlineLevel="0" collapsed="false">
      <c r="A70" s="5" t="n">
        <f aca="false">A69+($A$210-$A$10)/200</f>
        <v>7.59999999999998</v>
      </c>
      <c r="B70" s="5" t="n">
        <f aca="false">(1/(SQRT(2*3.14159*$B$8^2)))*EXP((-1*(A70-$B$7)^2)/(2*$B$8^2))</f>
        <v>0.012662212040765</v>
      </c>
      <c r="C70" s="5" t="n">
        <f aca="false">(A70-A69)*(B70+B69)/2</f>
        <v>0.000697157417069669</v>
      </c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7"/>
      <c r="P70" s="7"/>
    </row>
    <row r="71" customFormat="false" ht="14.65" hidden="false" customHeight="false" outlineLevel="0" collapsed="false">
      <c r="A71" s="5" t="n">
        <f aca="false">A70+($A$210-$A$10)/200</f>
        <v>7.65999999999998</v>
      </c>
      <c r="B71" s="5" t="n">
        <f aca="false">(1/(SQRT(2*3.14159*$B$8^2)))*EXP((-1*(A71-$B$7)^2)/(2*$B$8^2))</f>
        <v>0.0150921944113444</v>
      </c>
      <c r="C71" s="5" t="n">
        <f aca="false">(A71-A70)*(B71+B70)/2</f>
        <v>0.000832632193563277</v>
      </c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7"/>
      <c r="P71" s="7"/>
    </row>
    <row r="72" customFormat="false" ht="14.65" hidden="false" customHeight="false" outlineLevel="0" collapsed="false">
      <c r="A72" s="5" t="n">
        <f aca="false">A71+($A$210-$A$10)/200</f>
        <v>7.71999999999998</v>
      </c>
      <c r="B72" s="5" t="n">
        <f aca="false">(1/(SQRT(2*3.14159*$B$8^2)))*EXP((-1*(A72-$B$7)^2)/(2*$B$8^2))</f>
        <v>0.0179087388008204</v>
      </c>
      <c r="C72" s="5" t="n">
        <f aca="false">(A72-A71)*(B72+B71)/2</f>
        <v>0.000990027996364938</v>
      </c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7"/>
      <c r="P72" s="7"/>
    </row>
    <row r="73" customFormat="false" ht="14.65" hidden="false" customHeight="false" outlineLevel="0" collapsed="false">
      <c r="A73" s="5" t="n">
        <f aca="false">A72+($A$210-$A$10)/200</f>
        <v>7.77999999999998</v>
      </c>
      <c r="B73" s="5" t="n">
        <f aca="false">(1/(SQRT(2*3.14159*$B$8^2)))*EXP((-1*(A73-$B$7)^2)/(2*$B$8^2))</f>
        <v>0.0211566750636402</v>
      </c>
      <c r="C73" s="5" t="n">
        <f aca="false">(A73-A72)*(B73+B72)/2</f>
        <v>0.00117196241593381</v>
      </c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7"/>
      <c r="P73" s="7"/>
    </row>
    <row r="74" customFormat="false" ht="14.65" hidden="false" customHeight="false" outlineLevel="0" collapsed="false">
      <c r="A74" s="5" t="n">
        <f aca="false">A73+($A$210-$A$10)/200</f>
        <v>7.83999999999998</v>
      </c>
      <c r="B74" s="5" t="n">
        <f aca="false">(1/(SQRT(2*3.14159*$B$8^2)))*EXP((-1*(A74-$B$7)^2)/(2*$B$8^2))</f>
        <v>0.0248828219475252</v>
      </c>
      <c r="C74" s="5" t="n">
        <f aca="false">(A74-A73)*(B74+B73)/2</f>
        <v>0.00138118491033495</v>
      </c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7"/>
      <c r="P74" s="7"/>
    </row>
    <row r="75" customFormat="false" ht="14.65" hidden="false" customHeight="false" outlineLevel="0" collapsed="false">
      <c r="A75" s="5" t="n">
        <f aca="false">A74+($A$210-$A$10)/200</f>
        <v>7.89999999999998</v>
      </c>
      <c r="B75" s="5" t="n">
        <f aca="false">(1/(SQRT(2*3.14159*$B$8^2)))*EXP((-1*(A75-$B$7)^2)/(2*$B$8^2))</f>
        <v>0.0291354446311732</v>
      </c>
      <c r="C75" s="5" t="n">
        <f aca="false">(A75-A74)*(B75+B74)/2</f>
        <v>0.00162054799736094</v>
      </c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7"/>
      <c r="P75" s="7"/>
    </row>
    <row r="76" customFormat="false" ht="14.65" hidden="false" customHeight="false" outlineLevel="0" collapsed="false">
      <c r="A76" s="5" t="n">
        <f aca="false">A75+($A$210-$A$10)/200</f>
        <v>7.95999999999997</v>
      </c>
      <c r="B76" s="5" t="n">
        <f aca="false">(1/(SQRT(2*3.14159*$B$8^2)))*EXP((-1*(A76-$B$7)^2)/(2*$B$8^2))</f>
        <v>0.0339635807082227</v>
      </c>
      <c r="C76" s="5" t="n">
        <f aca="false">(A76-A75)*(B76+B75)/2</f>
        <v>0.00189297076018186</v>
      </c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7"/>
      <c r="P76" s="7"/>
    </row>
    <row r="77" customFormat="false" ht="14.65" hidden="false" customHeight="false" outlineLevel="0" collapsed="false">
      <c r="A77" s="5" t="n">
        <f aca="false">A76+($A$210-$A$10)/200</f>
        <v>8.01999999999998</v>
      </c>
      <c r="B77" s="5" t="n">
        <f aca="false">(1/(SQRT(2*3.14159*$B$8^2)))*EXP((-1*(A77-$B$7)^2)/(2*$B$8^2))</f>
        <v>0.0394162309203245</v>
      </c>
      <c r="C77" s="5" t="n">
        <f aca="false">(A77-A76)*(B77+B76)/2</f>
        <v>0.00220139434885644</v>
      </c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7"/>
      <c r="P77" s="7"/>
    </row>
    <row r="78" customFormat="false" ht="14.65" hidden="false" customHeight="false" outlineLevel="0" collapsed="false">
      <c r="A78" s="5" t="n">
        <f aca="false">A77+($A$210-$A$10)/200</f>
        <v>8.07999999999998</v>
      </c>
      <c r="B78" s="5" t="n">
        <f aca="false">(1/(SQRT(2*3.14159*$B$8^2)))*EXP((-1*(A78-$B$7)^2)/(2*$B$8^2))</f>
        <v>0.0455414148393976</v>
      </c>
      <c r="C78" s="5" t="n">
        <f aca="false">(A78-A77)*(B78+B77)/2</f>
        <v>0.00254872937279168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7"/>
      <c r="P78" s="7"/>
    </row>
    <row r="79" customFormat="false" ht="14.65" hidden="false" customHeight="false" outlineLevel="0" collapsed="false">
      <c r="A79" s="5" t="n">
        <f aca="false">A78+($A$210-$A$10)/200</f>
        <v>8.13999999999998</v>
      </c>
      <c r="B79" s="5" t="n">
        <f aca="false">(1/(SQRT(2*3.14159*$B$8^2)))*EXP((-1*(A79-$B$7)^2)/(2*$B$8^2))</f>
        <v>0.0523850962526469</v>
      </c>
      <c r="C79" s="5" t="n">
        <f aca="false">(A79-A78)*(B79+B78)/2</f>
        <v>0.00293779533276136</v>
      </c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7"/>
      <c r="P79" s="7"/>
    </row>
    <row r="80" customFormat="false" ht="14.65" hidden="false" customHeight="false" outlineLevel="0" collapsed="false">
      <c r="A80" s="5" t="n">
        <f aca="false">A79+($A$210-$A$10)/200</f>
        <v>8.19999999999998</v>
      </c>
      <c r="B80" s="5" t="n">
        <f aca="false">(1/(SQRT(2*3.14159*$B$8^2)))*EXP((-1*(A80-$B$7)^2)/(2*$B$8^2))</f>
        <v>0.059989988128121</v>
      </c>
      <c r="C80" s="5" t="n">
        <f aca="false">(A80-A79)*(B80+B79)/2</f>
        <v>0.00337125253142306</v>
      </c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7"/>
      <c r="P80" s="7"/>
    </row>
    <row r="81" customFormat="false" ht="14.65" hidden="false" customHeight="false" outlineLevel="0" collapsed="false">
      <c r="A81" s="5" t="n">
        <f aca="false">A80+($A$210-$A$10)/200</f>
        <v>8.25999999999998</v>
      </c>
      <c r="B81" s="5" t="n">
        <f aca="false">(1/(SQRT(2*3.14159*$B$8^2)))*EXP((-1*(A81-$B$7)^2)/(2*$B$8^2))</f>
        <v>0.0683942526065765</v>
      </c>
      <c r="C81" s="5" t="n">
        <f aca="false">(A81-A80)*(B81+B80)/2</f>
        <v>0.00385152722204096</v>
      </c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7"/>
      <c r="P81" s="7"/>
    </row>
    <row r="82" customFormat="false" ht="14.65" hidden="false" customHeight="false" outlineLevel="0" collapsed="false">
      <c r="A82" s="5" t="n">
        <f aca="false">A81+($A$210-$A$10)/200</f>
        <v>8.31999999999998</v>
      </c>
      <c r="B82" s="5" t="n">
        <f aca="false">(1/(SQRT(2*3.14159*$B$8^2)))*EXP((-1*(A82-$B$7)^2)/(2*$B$8^2))</f>
        <v>0.0776301173089198</v>
      </c>
      <c r="C82" s="5" t="n">
        <f aca="false">(A82-A81)*(B82+B81)/2</f>
        <v>0.00438073109746493</v>
      </c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7"/>
      <c r="P82" s="7"/>
    </row>
    <row r="83" customFormat="false" ht="14.65" hidden="false" customHeight="false" outlineLevel="0" collapsed="false">
      <c r="A83" s="5" t="n">
        <f aca="false">A82+($A$210-$A$10)/200</f>
        <v>8.37999999999998</v>
      </c>
      <c r="B83" s="5" t="n">
        <f aca="false">(1/(SQRT(2*3.14159*$B$8^2)))*EXP((-1*(A83-$B$7)^2)/(2*$B$8^2))</f>
        <v>0.0877224351600941</v>
      </c>
      <c r="C83" s="5" t="n">
        <f aca="false">(A83-A82)*(B83+B82)/2</f>
        <v>0.00496057657407046</v>
      </c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7"/>
      <c r="P83" s="7"/>
    </row>
    <row r="84" customFormat="false" ht="14.65" hidden="false" customHeight="false" outlineLevel="0" collapsed="false">
      <c r="A84" s="5" t="n">
        <f aca="false">A83+($A$210-$A$10)/200</f>
        <v>8.43999999999998</v>
      </c>
      <c r="B84" s="5" t="n">
        <f aca="false">(1/(SQRT(2*3.14159*$B$8^2)))*EXP((-1*(A84-$B$7)^2)/(2*$B$8^2))</f>
        <v>0.0986872206683158</v>
      </c>
      <c r="C84" s="5" t="n">
        <f aca="false">(A84-A83)*(B84+B83)/2</f>
        <v>0.00559228967485234</v>
      </c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7"/>
      <c r="P84" s="7"/>
    </row>
    <row r="85" customFormat="false" ht="14.65" hidden="false" customHeight="false" outlineLevel="0" collapsed="false">
      <c r="A85" s="5" t="n">
        <f aca="false">A84+($A$210-$A$10)/200</f>
        <v>8.49999999999998</v>
      </c>
      <c r="B85" s="5" t="n">
        <f aca="false">(1/(SQRT(2*3.14159*$B$8^2)))*EXP((-1*(A85-$B$7)^2)/(2*$B$8^2))</f>
        <v>0.110530200894604</v>
      </c>
      <c r="C85" s="5" t="n">
        <f aca="false">(A85-A84)*(B85+B84)/2</f>
        <v>0.00627652264688765</v>
      </c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7"/>
      <c r="P85" s="7"/>
    </row>
    <row r="86" customFormat="false" ht="14.65" hidden="false" customHeight="false" outlineLevel="0" collapsed="false">
      <c r="A86" s="5" t="n">
        <f aca="false">A85+($A$210-$A$10)/200</f>
        <v>8.55999999999998</v>
      </c>
      <c r="B86" s="5" t="n">
        <f aca="false">(1/(SQRT(2*3.14159*$B$8^2)))*EXP((-1*(A86-$B$7)^2)/(2*$B$8^2))</f>
        <v>0.123245423916546</v>
      </c>
      <c r="C86" s="5" t="n">
        <f aca="false">(A86-A85)*(B86+B85)/2</f>
        <v>0.00701326874433457</v>
      </c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7"/>
      <c r="P86" s="7"/>
    </row>
    <row r="87" customFormat="false" ht="14.65" hidden="false" customHeight="false" outlineLevel="0" collapsed="false">
      <c r="A87" s="5" t="n">
        <f aca="false">A86+($A$210-$A$10)/200</f>
        <v>8.61999999999998</v>
      </c>
      <c r="B87" s="5" t="n">
        <f aca="false">(1/(SQRT(2*3.14159*$B$8^2)))*EXP((-1*(A87-$B$7)^2)/(2*$B$8^2))</f>
        <v>0.136813971142971</v>
      </c>
      <c r="C87" s="5" t="n">
        <f aca="false">(A87-A86)*(B87+B86)/2</f>
        <v>0.00780178185178559</v>
      </c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7"/>
      <c r="P87" s="7"/>
    </row>
    <row r="88" customFormat="false" ht="14.65" hidden="false" customHeight="false" outlineLevel="0" collapsed="false">
      <c r="A88" s="5" t="n">
        <f aca="false">A87+($A$210-$A$10)/200</f>
        <v>8.67999999999998</v>
      </c>
      <c r="B88" s="5" t="n">
        <f aca="false">(1/(SQRT(2*3.14159*$B$8^2)))*EXP((-1*(A88-$B$7)^2)/(2*$B$8^2))</f>
        <v>0.151202822093653</v>
      </c>
      <c r="C88" s="5" t="n">
        <f aca="false">(A88-A87)*(B88+B87)/2</f>
        <v>0.00864050379709881</v>
      </c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7"/>
      <c r="P88" s="7"/>
    </row>
    <row r="89" customFormat="false" ht="14.65" hidden="false" customHeight="false" outlineLevel="0" collapsed="false">
      <c r="A89" s="5" t="n">
        <f aca="false">A88+($A$210-$A$10)/200</f>
        <v>8.73999999999998</v>
      </c>
      <c r="B89" s="5" t="n">
        <f aca="false">(1/(SQRT(2*3.14159*$B$8^2)))*EXP((-1*(A89-$B$7)^2)/(2*$B$8^2))</f>
        <v>0.166363920967189</v>
      </c>
      <c r="C89" s="5" t="n">
        <f aca="false">(A89-A88)*(B89+B88)/2</f>
        <v>0.00952700229182535</v>
      </c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7"/>
      <c r="P89" s="7"/>
    </row>
    <row r="90" customFormat="false" ht="14.65" hidden="false" customHeight="false" outlineLevel="0" collapsed="false">
      <c r="A90" s="5" t="n">
        <f aca="false">A89+($A$210-$A$10)/200</f>
        <v>8.79999999999998</v>
      </c>
      <c r="B90" s="5" t="n">
        <f aca="false">(1/(SQRT(2*3.14159*$B$8^2)))*EXP((-1*(A90-$B$7)^2)/(2*$B$8^2))</f>
        <v>0.182233493269694</v>
      </c>
      <c r="C90" s="5" t="n">
        <f aca="false">(A90-A89)*(B90+B89)/2</f>
        <v>0.0104579224271066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7"/>
      <c r="P90" s="7"/>
    </row>
    <row r="91" customFormat="false" ht="14.65" hidden="false" customHeight="false" outlineLevel="0" collapsed="false">
      <c r="A91" s="5" t="n">
        <f aca="false">A90+($A$210-$A$10)/200</f>
        <v>8.85999999999998</v>
      </c>
      <c r="B91" s="5" t="n">
        <f aca="false">(1/(SQRT(2*3.14159*$B$8^2)))*EXP((-1*(A91-$B$7)^2)/(2*$B$8^2))</f>
        <v>0.19873165781356</v>
      </c>
      <c r="C91" s="5" t="n">
        <f aca="false">(A91-A90)*(B91+B90)/2</f>
        <v>0.01142895453249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7"/>
      <c r="P91" s="7"/>
    </row>
    <row r="92" customFormat="false" ht="14.65" hidden="false" customHeight="false" outlineLevel="0" collapsed="false">
      <c r="A92" s="5" t="n">
        <f aca="false">A91+($A$210-$A$10)/200</f>
        <v>8.91999999999998</v>
      </c>
      <c r="B92" s="5" t="n">
        <f aca="false">(1/(SQRT(2*3.14159*$B$8^2)))*EXP((-1*(A92-$B$7)^2)/(2*$B$8^2))</f>
        <v>0.215762374438036</v>
      </c>
      <c r="C92" s="5" t="n">
        <f aca="false">(A92-A91)*(B92+B91)/2</f>
        <v>0.012434820967548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7"/>
      <c r="P92" s="7"/>
    </row>
    <row r="93" customFormat="false" ht="14.65" hidden="false" customHeight="false" outlineLevel="0" collapsed="false">
      <c r="A93" s="5" t="n">
        <f aca="false">A92+($A$210-$A$10)/200</f>
        <v>8.97999999999998</v>
      </c>
      <c r="B93" s="5" t="n">
        <f aca="false">(1/(SQRT(2*3.14159*$B$8^2)))*EXP((-1*(A93-$B$7)^2)/(2*$B$8^2))</f>
        <v>0.233213760854439</v>
      </c>
      <c r="C93" s="5" t="n">
        <f aca="false">(A93-A92)*(B93+B92)/2</f>
        <v>0.0134692840587743</v>
      </c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7"/>
      <c r="P93" s="7"/>
    </row>
    <row r="94" customFormat="false" ht="14.65" hidden="false" customHeight="false" outlineLevel="0" collapsed="false">
      <c r="A94" s="5" t="n">
        <f aca="false">A93+($A$210-$A$10)/200</f>
        <v>9.03999999999998</v>
      </c>
      <c r="B94" s="5" t="n">
        <f aca="false">(1/(SQRT(2*3.14159*$B$8^2)))*EXP((-1*(A94-$B$7)^2)/(2*$B$8^2))</f>
        <v>0.250958803173628</v>
      </c>
      <c r="C94" s="5" t="n">
        <f aca="false">(A94-A93)*(B94+B93)/2</f>
        <v>0.0145251769208421</v>
      </c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7"/>
      <c r="P94" s="7"/>
    </row>
    <row r="95" customFormat="false" ht="14.65" hidden="false" customHeight="false" outlineLevel="0" collapsed="false">
      <c r="A95" s="5" t="n">
        <f aca="false">A94+($A$210-$A$10)/200</f>
        <v>9.09999999999998</v>
      </c>
      <c r="B95" s="5" t="n">
        <f aca="false">(1/(SQRT(2*3.14159*$B$8^2)))*EXP((-1*(A95-$B$7)^2)/(2*$B$8^2))</f>
        <v>0.268856474123519</v>
      </c>
      <c r="C95" s="5" t="n">
        <f aca="false">(A95-A94)*(B95+B94)/2</f>
        <v>0.0155944583189145</v>
      </c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7"/>
      <c r="P95" s="7"/>
    </row>
    <row r="96" customFormat="false" ht="14.65" hidden="false" customHeight="false" outlineLevel="0" collapsed="false">
      <c r="A96" s="5" t="n">
        <f aca="false">A95+($A$210-$A$10)/200</f>
        <v>9.15999999999998</v>
      </c>
      <c r="B96" s="5" t="n">
        <f aca="false">(1/(SQRT(2*3.14159*$B$8^2)))*EXP((-1*(A96-$B$7)^2)/(2*$B$8^2))</f>
        <v>0.286753260997566</v>
      </c>
      <c r="C96" s="5" t="n">
        <f aca="false">(A96-A95)*(B96+B95)/2</f>
        <v>0.0166682920536327</v>
      </c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7"/>
      <c r="P96" s="7"/>
    </row>
    <row r="97" customFormat="false" ht="14.65" hidden="false" customHeight="false" outlineLevel="0" collapsed="false">
      <c r="A97" s="5" t="n">
        <f aca="false">A96+($A$210-$A$10)/200</f>
        <v>9.21999999999999</v>
      </c>
      <c r="B97" s="5" t="n">
        <f aca="false">(1/(SQRT(2*3.14159*$B$8^2)))*EXP((-1*(A97-$B$7)^2)/(2*$B$8^2))</f>
        <v>0.304485092368276</v>
      </c>
      <c r="C97" s="5" t="n">
        <f aca="false">(A97-A96)*(B97+B96)/2</f>
        <v>0.0177371506009754</v>
      </c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7"/>
      <c r="P97" s="7"/>
    </row>
    <row r="98" customFormat="false" ht="14.65" hidden="false" customHeight="false" outlineLevel="0" collapsed="false">
      <c r="A98" s="5" t="n">
        <f aca="false">A97+($A$210-$A$10)/200</f>
        <v>9.27999999999999</v>
      </c>
      <c r="B98" s="5" t="n">
        <f aca="false">(1/(SQRT(2*3.14159*$B$8^2)))*EXP((-1*(A98-$B$7)^2)/(2*$B$8^2))</f>
        <v>0.321879639008389</v>
      </c>
      <c r="C98" s="5" t="n">
        <f aca="false">(A98-A97)*(B98+B97)/2</f>
        <v>0.0187909419413001</v>
      </c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7"/>
      <c r="P98" s="7"/>
    </row>
    <row r="99" customFormat="false" ht="14.65" hidden="false" customHeight="false" outlineLevel="0" collapsed="false">
      <c r="A99" s="5" t="n">
        <f aca="false">A98+($A$210-$A$10)/200</f>
        <v>9.33999999999999</v>
      </c>
      <c r="B99" s="5" t="n">
        <f aca="false">(1/(SQRT(2*3.14159*$B$8^2)))*EXP((-1*(A99-$B$7)^2)/(2*$B$8^2))</f>
        <v>0.338758950802657</v>
      </c>
      <c r="C99" s="5" t="n">
        <f aca="false">(A99-A98)*(B99+B98)/2</f>
        <v>0.0198191576943315</v>
      </c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7"/>
      <c r="P99" s="7"/>
    </row>
    <row r="100" customFormat="false" ht="14.65" hidden="false" customHeight="false" outlineLevel="0" collapsed="false">
      <c r="A100" s="5" t="n">
        <f aca="false">A99+($A$210-$A$10)/200</f>
        <v>9.39999999999999</v>
      </c>
      <c r="B100" s="5" t="n">
        <f aca="false">(1/(SQRT(2*3.14159*$B$8^2)))*EXP((-1*(A100-$B$7)^2)/(2*$B$8^2))</f>
        <v>0.354942378261698</v>
      </c>
      <c r="C100" s="5" t="n">
        <f aca="false">(A100-A99)*(B100+B99)/2</f>
        <v>0.0208110398719308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7"/>
      <c r="P100" s="7"/>
    </row>
    <row r="101" customFormat="false" ht="14.65" hidden="false" customHeight="false" outlineLevel="0" collapsed="false">
      <c r="A101" s="5" t="n">
        <f aca="false">A100+($A$210-$A$10)/200</f>
        <v>9.45999999999999</v>
      </c>
      <c r="B101" s="5" t="n">
        <f aca="false">(1/(SQRT(2*3.14159*$B$8^2)))*EXP((-1*(A101-$B$7)^2)/(2*$B$8^2))</f>
        <v>0.370249715136974</v>
      </c>
      <c r="C101" s="5" t="n">
        <f aca="false">(A101-A100)*(B101+B100)/2</f>
        <v>0.0217557628019603</v>
      </c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7"/>
      <c r="P101" s="7"/>
    </row>
    <row r="102" customFormat="false" ht="14.65" hidden="false" customHeight="false" outlineLevel="0" collapsed="false">
      <c r="A102" s="5" t="n">
        <f aca="false">A101+($A$210-$A$10)/200</f>
        <v>9.51999999999999</v>
      </c>
      <c r="B102" s="5" t="n">
        <f aca="false">(1/(SQRT(2*3.14159*$B$8^2)))*EXP((-1*(A102-$B$7)^2)/(2*$B$8^2))</f>
        <v>0.384504488140691</v>
      </c>
      <c r="C102" s="5" t="n">
        <f aca="false">(A102-A101)*(B102+B101)/2</f>
        <v>0.0226426260983301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7"/>
      <c r="P102" s="7"/>
    </row>
    <row r="103" customFormat="false" ht="14.65" hidden="false" customHeight="false" outlineLevel="0" collapsed="false">
      <c r="A103" s="5" t="n">
        <f aca="false">A102+($A$210-$A$10)/200</f>
        <v>9.57999999999999</v>
      </c>
      <c r="B103" s="5" t="n">
        <f aca="false">(1/(SQRT(2*3.14159*$B$8^2)))*EXP((-1*(A103-$B$7)^2)/(2*$B$8^2))</f>
        <v>0.397537311412699</v>
      </c>
      <c r="C103" s="5" t="n">
        <f aca="false">(A103-A102)*(B103+B102)/2</f>
        <v>0.0234612539866019</v>
      </c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7"/>
      <c r="P103" s="7"/>
    </row>
    <row r="104" customFormat="false" ht="14.65" hidden="false" customHeight="false" outlineLevel="0" collapsed="false">
      <c r="A104" s="5" t="n">
        <f aca="false">A103+($A$210-$A$10)/200</f>
        <v>9.63999999999999</v>
      </c>
      <c r="B104" s="5" t="n">
        <f aca="false">(1/(SQRT(2*3.14159*$B$8^2)))*EXP((-1*(A104-$B$7)^2)/(2*$B$8^2))</f>
        <v>0.409189217595178</v>
      </c>
      <c r="C104" s="5" t="n">
        <f aca="false">(A104-A103)*(B104+B103)/2</f>
        <v>0.0242017958702365</v>
      </c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7"/>
      <c r="P104" s="7"/>
    </row>
    <row r="105" customFormat="false" ht="14.65" hidden="false" customHeight="false" outlineLevel="0" collapsed="false">
      <c r="A105" s="5" t="n">
        <f aca="false">A104+($A$210-$A$10)/200</f>
        <v>9.69999999999999</v>
      </c>
      <c r="B105" s="5" t="n">
        <f aca="false">(1/(SQRT(2*3.14159*$B$8^2)))*EXP((-1*(A105-$B$7)^2)/(2*$B$8^2))</f>
        <v>0.419314874526756</v>
      </c>
      <c r="C105" s="5" t="n">
        <f aca="false">(A105-A104)*(B105+B104)/2</f>
        <v>0.0248551227636582</v>
      </c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7"/>
      <c r="P105" s="7"/>
    </row>
    <row r="106" customFormat="false" ht="14.65" hidden="false" customHeight="false" outlineLevel="0" collapsed="false">
      <c r="A106" s="5" t="n">
        <f aca="false">A105+($A$210-$A$10)/200</f>
        <v>9.75999999999999</v>
      </c>
      <c r="B106" s="5" t="n">
        <f aca="false">(1/(SQRT(2*3.14159*$B$8^2)))*EXP((-1*(A106-$B$7)^2)/(2*$B$8^2))</f>
        <v>0.427785596885348</v>
      </c>
      <c r="C106" s="5" t="n">
        <f aca="false">(A106-A105)*(B106+B105)/2</f>
        <v>0.0254130141423633</v>
      </c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7"/>
      <c r="P106" s="7"/>
    </row>
    <row r="107" customFormat="false" ht="14.65" hidden="false" customHeight="false" outlineLevel="0" collapsed="false">
      <c r="A107" s="5" t="n">
        <f aca="false">A106+($A$210-$A$10)/200</f>
        <v>9.81999999999999</v>
      </c>
      <c r="B107" s="5" t="n">
        <f aca="false">(1/(SQRT(2*3.14159*$B$8^2)))*EXP((-1*(A107-$B$7)^2)/(2*$B$8^2))</f>
        <v>0.434492065694862</v>
      </c>
      <c r="C107" s="5" t="n">
        <f aca="false">(A107-A106)*(B107+B106)/2</f>
        <v>0.0258683298774065</v>
      </c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7"/>
      <c r="P107" s="7"/>
    </row>
    <row r="108" customFormat="false" ht="14.65" hidden="false" customHeight="false" outlineLevel="0" collapsed="false">
      <c r="A108" s="5" t="n">
        <f aca="false">A107+($A$210-$A$10)/200</f>
        <v>9.87999999999999</v>
      </c>
      <c r="B108" s="5" t="n">
        <f aca="false">(1/(SQRT(2*3.14159*$B$8^2)))*EXP((-1*(A108-$B$7)^2)/(2*$B$8^2))</f>
        <v>0.4393466754233</v>
      </c>
      <c r="C108" s="5" t="n">
        <f aca="false">(A108-A107)*(B108+B107)/2</f>
        <v>0.0262151622335451</v>
      </c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7"/>
      <c r="P108" s="7"/>
    </row>
    <row r="109" customFormat="false" ht="14.65" hidden="false" customHeight="false" outlineLevel="0" collapsed="false">
      <c r="A109" s="5" t="n">
        <f aca="false">A108+($A$210-$A$10)/200</f>
        <v>9.93999999999999</v>
      </c>
      <c r="B109" s="5" t="n">
        <f aca="false">(1/(SQRT(2*3.14159*$B$8^2)))*EXP((-1*(A109-$B$7)^2)/(2*$B$8^2))</f>
        <v>0.44228543825125</v>
      </c>
      <c r="C109" s="5" t="n">
        <f aca="false">(A109-A108)*(B109+B108)/2</f>
        <v>0.0264489634102367</v>
      </c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7"/>
      <c r="P109" s="7"/>
    </row>
    <row r="110" customFormat="false" ht="14.65" hidden="false" customHeight="false" outlineLevel="0" collapsed="false">
      <c r="A110" s="5" t="n">
        <f aca="false">A109+($A$210-$A$10)/200</f>
        <v>9.99999999999999</v>
      </c>
      <c r="B110" s="5" t="n">
        <f aca="false">(1/(SQRT(2*3.14159*$B$8^2)))*EXP((-1*(A110-$B$7)^2)/(2*$B$8^2))</f>
        <v>0.443269387652893</v>
      </c>
      <c r="C110" s="5" t="n">
        <f aca="false">(A110-A109)*(B110+B109)/2</f>
        <v>0.0265666447771245</v>
      </c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7"/>
      <c r="P110" s="7"/>
    </row>
    <row r="111" customFormat="false" ht="14.65" hidden="false" customHeight="false" outlineLevel="0" collapsed="false">
      <c r="A111" s="5" t="n">
        <f aca="false">A110+($A$210-$A$10)/200</f>
        <v>10.06</v>
      </c>
      <c r="B111" s="5" t="n">
        <f aca="false">(1/(SQRT(2*3.14159*$B$8^2)))*EXP((-1*(A111-$B$7)^2)/(2*$B$8^2))</f>
        <v>0.44228543825125</v>
      </c>
      <c r="C111" s="5" t="n">
        <f aca="false">(A111-A110)*(B111+B110)/2</f>
        <v>0.0265666447771245</v>
      </c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7"/>
      <c r="P111" s="7"/>
    </row>
    <row r="112" customFormat="false" ht="14.65" hidden="false" customHeight="false" outlineLevel="0" collapsed="false">
      <c r="A112" s="5" t="n">
        <f aca="false">A111+($A$210-$A$10)/200</f>
        <v>10.12</v>
      </c>
      <c r="B112" s="5" t="n">
        <f aca="false">(1/(SQRT(2*3.14159*$B$8^2)))*EXP((-1*(A112-$B$7)^2)/(2*$B$8^2))</f>
        <v>0.439346675423301</v>
      </c>
      <c r="C112" s="5" t="n">
        <f aca="false">(A112-A111)*(B112+B111)/2</f>
        <v>0.0264489634102368</v>
      </c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7"/>
      <c r="P112" s="7"/>
    </row>
    <row r="113" customFormat="false" ht="14.65" hidden="false" customHeight="false" outlineLevel="0" collapsed="false">
      <c r="A113" s="5" t="n">
        <f aca="false">A112+($A$210-$A$10)/200</f>
        <v>10.18</v>
      </c>
      <c r="B113" s="5" t="n">
        <f aca="false">(1/(SQRT(2*3.14159*$B$8^2)))*EXP((-1*(A113-$B$7)^2)/(2*$B$8^2))</f>
        <v>0.434492065694864</v>
      </c>
      <c r="C113" s="5" t="n">
        <f aca="false">(A113-A112)*(B113+B112)/2</f>
        <v>0.0262151622335452</v>
      </c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7"/>
      <c r="P113" s="7"/>
    </row>
    <row r="114" customFormat="false" ht="14.65" hidden="false" customHeight="false" outlineLevel="0" collapsed="false">
      <c r="A114" s="5" t="n">
        <f aca="false">A113+($A$210-$A$10)/200</f>
        <v>10.24</v>
      </c>
      <c r="B114" s="5" t="n">
        <f aca="false">(1/(SQRT(2*3.14159*$B$8^2)))*EXP((-1*(A114-$B$7)^2)/(2*$B$8^2))</f>
        <v>0.42778559688535</v>
      </c>
      <c r="C114" s="5" t="n">
        <f aca="false">(A114-A113)*(B114+B113)/2</f>
        <v>0.0258683298774066</v>
      </c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7"/>
      <c r="P114" s="7"/>
    </row>
    <row r="115" customFormat="false" ht="14.65" hidden="false" customHeight="false" outlineLevel="0" collapsed="false">
      <c r="A115" s="5" t="n">
        <f aca="false">A114+($A$210-$A$10)/200</f>
        <v>10.3</v>
      </c>
      <c r="B115" s="5" t="n">
        <f aca="false">(1/(SQRT(2*3.14159*$B$8^2)))*EXP((-1*(A115-$B$7)^2)/(2*$B$8^2))</f>
        <v>0.419314874526759</v>
      </c>
      <c r="C115" s="5" t="n">
        <f aca="false">(A115-A114)*(B115+B114)/2</f>
        <v>0.0254130141423635</v>
      </c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7"/>
      <c r="P115" s="7"/>
    </row>
    <row r="116" customFormat="false" ht="14.65" hidden="false" customHeight="false" outlineLevel="0" collapsed="false">
      <c r="A116" s="5" t="n">
        <f aca="false">A115+($A$210-$A$10)/200</f>
        <v>10.36</v>
      </c>
      <c r="B116" s="5" t="n">
        <f aca="false">(1/(SQRT(2*3.14159*$B$8^2)))*EXP((-1*(A116-$B$7)^2)/(2*$B$8^2))</f>
        <v>0.409189217595181</v>
      </c>
      <c r="C116" s="5" t="n">
        <f aca="false">(A116-A115)*(B116+B115)/2</f>
        <v>0.0248551227636584</v>
      </c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7"/>
      <c r="P116" s="7"/>
    </row>
    <row r="117" customFormat="false" ht="14.65" hidden="false" customHeight="false" outlineLevel="0" collapsed="false">
      <c r="A117" s="5" t="n">
        <f aca="false">A116+($A$210-$A$10)/200</f>
        <v>10.42</v>
      </c>
      <c r="B117" s="5" t="n">
        <f aca="false">(1/(SQRT(2*3.14159*$B$8^2)))*EXP((-1*(A117-$B$7)^2)/(2*$B$8^2))</f>
        <v>0.397537311412703</v>
      </c>
      <c r="C117" s="5" t="n">
        <f aca="false">(A117-A116)*(B117+B116)/2</f>
        <v>0.0242017958702367</v>
      </c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7"/>
      <c r="P117" s="7"/>
    </row>
    <row r="118" customFormat="false" ht="14.65" hidden="false" customHeight="false" outlineLevel="0" collapsed="false">
      <c r="A118" s="5" t="n">
        <f aca="false">A117+($A$210-$A$10)/200</f>
        <v>10.48</v>
      </c>
      <c r="B118" s="5" t="n">
        <f aca="false">(1/(SQRT(2*3.14159*$B$8^2)))*EXP((-1*(A118-$B$7)^2)/(2*$B$8^2))</f>
        <v>0.384504488140696</v>
      </c>
      <c r="C118" s="5" t="n">
        <f aca="false">(A118-A117)*(B118+B117)/2</f>
        <v>0.0234612539866022</v>
      </c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7"/>
      <c r="P118" s="7"/>
    </row>
    <row r="119" customFormat="false" ht="14.65" hidden="false" customHeight="false" outlineLevel="0" collapsed="false">
      <c r="A119" s="5" t="n">
        <f aca="false">A118+($A$210-$A$10)/200</f>
        <v>10.54</v>
      </c>
      <c r="B119" s="5" t="n">
        <f aca="false">(1/(SQRT(2*3.14159*$B$8^2)))*EXP((-1*(A119-$B$7)^2)/(2*$B$8^2))</f>
        <v>0.370249715136978</v>
      </c>
      <c r="C119" s="5" t="n">
        <f aca="false">(A119-A118)*(B119+B118)/2</f>
        <v>0.0226426260983304</v>
      </c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7"/>
      <c r="P119" s="7"/>
    </row>
    <row r="120" customFormat="false" ht="14.65" hidden="false" customHeight="false" outlineLevel="0" collapsed="false">
      <c r="A120" s="5" t="n">
        <f aca="false">A119+($A$210-$A$10)/200</f>
        <v>10.6</v>
      </c>
      <c r="B120" s="5" t="n">
        <f aca="false">(1/(SQRT(2*3.14159*$B$8^2)))*EXP((-1*(A120-$B$7)^2)/(2*$B$8^2))</f>
        <v>0.354942378261702</v>
      </c>
      <c r="C120" s="5" t="n">
        <f aca="false">(A120-A119)*(B120+B119)/2</f>
        <v>0.0217557628019606</v>
      </c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7"/>
      <c r="P120" s="7"/>
    </row>
    <row r="121" customFormat="false" ht="14.65" hidden="false" customHeight="false" outlineLevel="0" collapsed="false">
      <c r="A121" s="5" t="n">
        <f aca="false">A120+($A$210-$A$10)/200</f>
        <v>10.66</v>
      </c>
      <c r="B121" s="5" t="n">
        <f aca="false">(1/(SQRT(2*3.14159*$B$8^2)))*EXP((-1*(A121-$B$7)^2)/(2*$B$8^2))</f>
        <v>0.338758950802661</v>
      </c>
      <c r="C121" s="5" t="n">
        <f aca="false">(A121-A120)*(B121+B120)/2</f>
        <v>0.0208110398719311</v>
      </c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7"/>
      <c r="P121" s="7"/>
    </row>
    <row r="122" customFormat="false" ht="14.65" hidden="false" customHeight="false" outlineLevel="0" collapsed="false">
      <c r="A122" s="5" t="n">
        <f aca="false">A121+($A$210-$A$10)/200</f>
        <v>10.72</v>
      </c>
      <c r="B122" s="5" t="n">
        <f aca="false">(1/(SQRT(2*3.14159*$B$8^2)))*EXP((-1*(A122-$B$7)^2)/(2*$B$8^2))</f>
        <v>0.321879639008394</v>
      </c>
      <c r="C122" s="5" t="n">
        <f aca="false">(A122-A121)*(B122+B121)/2</f>
        <v>0.0198191576943318</v>
      </c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7"/>
      <c r="P122" s="7"/>
    </row>
    <row r="123" customFormat="false" ht="14.65" hidden="false" customHeight="false" outlineLevel="0" collapsed="false">
      <c r="A123" s="5" t="n">
        <f aca="false">A122+($A$210-$A$10)/200</f>
        <v>10.78</v>
      </c>
      <c r="B123" s="5" t="n">
        <f aca="false">(1/(SQRT(2*3.14159*$B$8^2)))*EXP((-1*(A123-$B$7)^2)/(2*$B$8^2))</f>
        <v>0.304485092368281</v>
      </c>
      <c r="C123" s="5" t="n">
        <f aca="false">(A123-A122)*(B123+B122)/2</f>
        <v>0.0187909419413004</v>
      </c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7"/>
      <c r="P123" s="7"/>
    </row>
    <row r="124" customFormat="false" ht="14.65" hidden="false" customHeight="false" outlineLevel="0" collapsed="false">
      <c r="A124" s="5" t="n">
        <f aca="false">A123+($A$210-$A$10)/200</f>
        <v>10.84</v>
      </c>
      <c r="B124" s="5" t="n">
        <f aca="false">(1/(SQRT(2*3.14159*$B$8^2)))*EXP((-1*(A124-$B$7)^2)/(2*$B$8^2))</f>
        <v>0.286753260997571</v>
      </c>
      <c r="C124" s="5" t="n">
        <f aca="false">(A124-A123)*(B124+B123)/2</f>
        <v>0.0177371506009757</v>
      </c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7"/>
      <c r="P124" s="7"/>
    </row>
    <row r="125" customFormat="false" ht="14.65" hidden="false" customHeight="false" outlineLevel="0" collapsed="false">
      <c r="A125" s="5" t="n">
        <f aca="false">A124+($A$210-$A$10)/200</f>
        <v>10.9</v>
      </c>
      <c r="B125" s="5" t="n">
        <f aca="false">(1/(SQRT(2*3.14159*$B$8^2)))*EXP((-1*(A125-$B$7)^2)/(2*$B$8^2))</f>
        <v>0.268856474123525</v>
      </c>
      <c r="C125" s="5" t="n">
        <f aca="false">(A125-A124)*(B125+B124)/2</f>
        <v>0.016668292053633</v>
      </c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7"/>
      <c r="P125" s="7"/>
    </row>
    <row r="126" customFormat="false" ht="14.65" hidden="false" customHeight="false" outlineLevel="0" collapsed="false">
      <c r="A126" s="5" t="n">
        <f aca="false">A125+($A$210-$A$10)/200</f>
        <v>10.96</v>
      </c>
      <c r="B126" s="5" t="n">
        <f aca="false">(1/(SQRT(2*3.14159*$B$8^2)))*EXP((-1*(A126-$B$7)^2)/(2*$B$8^2))</f>
        <v>0.250958803173633</v>
      </c>
      <c r="C126" s="5" t="n">
        <f aca="false">(A126-A125)*(B126+B125)/2</f>
        <v>0.0155944583189149</v>
      </c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7"/>
      <c r="P126" s="7"/>
    </row>
    <row r="127" customFormat="false" ht="14.65" hidden="false" customHeight="false" outlineLevel="0" collapsed="false">
      <c r="A127" s="5" t="n">
        <f aca="false">A126+($A$210-$A$10)/200</f>
        <v>11.02</v>
      </c>
      <c r="B127" s="5" t="n">
        <f aca="false">(1/(SQRT(2*3.14159*$B$8^2)))*EXP((-1*(A127-$B$7)^2)/(2*$B$8^2))</f>
        <v>0.233213760854444</v>
      </c>
      <c r="C127" s="5" t="n">
        <f aca="false">(A127-A126)*(B127+B126)/2</f>
        <v>0.0145251769208424</v>
      </c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7"/>
      <c r="P127" s="7"/>
    </row>
    <row r="128" customFormat="false" ht="14.65" hidden="false" customHeight="false" outlineLevel="0" collapsed="false">
      <c r="A128" s="5" t="n">
        <f aca="false">A127+($A$210-$A$10)/200</f>
        <v>11.08</v>
      </c>
      <c r="B128" s="5" t="n">
        <f aca="false">(1/(SQRT(2*3.14159*$B$8^2)))*EXP((-1*(A128-$B$7)^2)/(2*$B$8^2))</f>
        <v>0.215762374438041</v>
      </c>
      <c r="C128" s="5" t="n">
        <f aca="false">(A128-A127)*(B128+B127)/2</f>
        <v>0.0134692840587747</v>
      </c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7"/>
      <c r="P128" s="7"/>
    </row>
    <row r="129" customFormat="false" ht="14.65" hidden="false" customHeight="false" outlineLevel="0" collapsed="false">
      <c r="A129" s="5" t="n">
        <f aca="false">A128+($A$210-$A$10)/200</f>
        <v>11.14</v>
      </c>
      <c r="B129" s="5" t="n">
        <f aca="false">(1/(SQRT(2*3.14159*$B$8^2)))*EXP((-1*(A129-$B$7)^2)/(2*$B$8^2))</f>
        <v>0.198731657813565</v>
      </c>
      <c r="C129" s="5" t="n">
        <f aca="false">(A129-A128)*(B129+B128)/2</f>
        <v>0.0124348209675483</v>
      </c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7"/>
      <c r="P129" s="7"/>
    </row>
    <row r="130" customFormat="false" ht="14.65" hidden="false" customHeight="false" outlineLevel="0" collapsed="false">
      <c r="A130" s="5" t="n">
        <f aca="false">A129+($A$210-$A$10)/200</f>
        <v>11.2</v>
      </c>
      <c r="B130" s="5" t="n">
        <f aca="false">(1/(SQRT(2*3.14159*$B$8^2)))*EXP((-1*(A130-$B$7)^2)/(2*$B$8^2))</f>
        <v>0.182233493269699</v>
      </c>
      <c r="C130" s="5" t="n">
        <f aca="false">(A130-A129)*(B130+B129)/2</f>
        <v>0.011428954532498</v>
      </c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7"/>
      <c r="P130" s="7"/>
    </row>
    <row r="131" customFormat="false" ht="14.65" hidden="false" customHeight="false" outlineLevel="0" collapsed="false">
      <c r="A131" s="5" t="n">
        <f aca="false">A130+($A$210-$A$10)/200</f>
        <v>11.26</v>
      </c>
      <c r="B131" s="5" t="n">
        <f aca="false">(1/(SQRT(2*3.14159*$B$8^2)))*EXP((-1*(A131-$B$7)^2)/(2*$B$8^2))</f>
        <v>0.166363920967194</v>
      </c>
      <c r="C131" s="5" t="n">
        <f aca="false">(A131-A130)*(B131+B130)/2</f>
        <v>0.0104579224271069</v>
      </c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7"/>
      <c r="P131" s="7"/>
    </row>
    <row r="132" customFormat="false" ht="14.65" hidden="false" customHeight="false" outlineLevel="0" collapsed="false">
      <c r="A132" s="5" t="n">
        <f aca="false">A131+($A$210-$A$10)/200</f>
        <v>11.32</v>
      </c>
      <c r="B132" s="5" t="n">
        <f aca="false">(1/(SQRT(2*3.14159*$B$8^2)))*EXP((-1*(A132-$B$7)^2)/(2*$B$8^2))</f>
        <v>0.151202822093658</v>
      </c>
      <c r="C132" s="5" t="n">
        <f aca="false">(A132-A131)*(B132+B131)/2</f>
        <v>0.00952700229182562</v>
      </c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7"/>
      <c r="P132" s="7"/>
    </row>
    <row r="133" customFormat="false" ht="14.65" hidden="false" customHeight="false" outlineLevel="0" collapsed="false">
      <c r="A133" s="5" t="n">
        <f aca="false">A132+($A$210-$A$10)/200</f>
        <v>11.38</v>
      </c>
      <c r="B133" s="5" t="n">
        <f aca="false">(1/(SQRT(2*3.14159*$B$8^2)))*EXP((-1*(A133-$B$7)^2)/(2*$B$8^2))</f>
        <v>0.136813971142976</v>
      </c>
      <c r="C133" s="5" t="n">
        <f aca="false">(A133-A132)*(B133+B132)/2</f>
        <v>0.00864050379709907</v>
      </c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7"/>
      <c r="P133" s="7"/>
    </row>
    <row r="134" customFormat="false" ht="14.65" hidden="false" customHeight="false" outlineLevel="0" collapsed="false">
      <c r="A134" s="5" t="n">
        <f aca="false">A133+($A$210-$A$10)/200</f>
        <v>11.44</v>
      </c>
      <c r="B134" s="5" t="n">
        <f aca="false">(1/(SQRT(2*3.14159*$B$8^2)))*EXP((-1*(A134-$B$7)^2)/(2*$B$8^2))</f>
        <v>0.12324542391655</v>
      </c>
      <c r="C134" s="5" t="n">
        <f aca="false">(A134-A133)*(B134+B133)/2</f>
        <v>0.00780178185178583</v>
      </c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7"/>
      <c r="P134" s="7"/>
    </row>
    <row r="135" customFormat="false" ht="14.65" hidden="false" customHeight="false" outlineLevel="0" collapsed="false">
      <c r="A135" s="5" t="n">
        <f aca="false">A134+($A$210-$A$10)/200</f>
        <v>11.5</v>
      </c>
      <c r="B135" s="5" t="n">
        <f aca="false">(1/(SQRT(2*3.14159*$B$8^2)))*EXP((-1*(A135-$B$7)^2)/(2*$B$8^2))</f>
        <v>0.110530200894608</v>
      </c>
      <c r="C135" s="5" t="n">
        <f aca="false">(A135-A134)*(B135+B134)/2</f>
        <v>0.00701326874433479</v>
      </c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7"/>
      <c r="P135" s="7"/>
    </row>
    <row r="136" customFormat="false" ht="14.65" hidden="false" customHeight="false" outlineLevel="0" collapsed="false">
      <c r="A136" s="5" t="n">
        <f aca="false">A135+($A$210-$A$10)/200</f>
        <v>11.56</v>
      </c>
      <c r="B136" s="5" t="n">
        <f aca="false">(1/(SQRT(2*3.14159*$B$8^2)))*EXP((-1*(A136-$B$7)^2)/(2*$B$8^2))</f>
        <v>0.0986872206683192</v>
      </c>
      <c r="C136" s="5" t="n">
        <f aca="false">(A136-A135)*(B136+B135)/2</f>
        <v>0.00627652264688786</v>
      </c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7"/>
      <c r="P136" s="7"/>
    </row>
    <row r="137" customFormat="false" ht="14.65" hidden="false" customHeight="false" outlineLevel="0" collapsed="false">
      <c r="A137" s="5" t="n">
        <f aca="false">A136+($A$210-$A$10)/200</f>
        <v>11.62</v>
      </c>
      <c r="B137" s="5" t="n">
        <f aca="false">(1/(SQRT(2*3.14159*$B$8^2)))*EXP((-1*(A137-$B$7)^2)/(2*$B$8^2))</f>
        <v>0.0877224351600972</v>
      </c>
      <c r="C137" s="5" t="n">
        <f aca="false">(A137-A136)*(B137+B136)/2</f>
        <v>0.00559228967485254</v>
      </c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7"/>
      <c r="P137" s="7"/>
    </row>
    <row r="138" customFormat="false" ht="14.65" hidden="false" customHeight="false" outlineLevel="0" collapsed="false">
      <c r="A138" s="5" t="n">
        <f aca="false">A137+($A$210-$A$10)/200</f>
        <v>11.68</v>
      </c>
      <c r="B138" s="5" t="n">
        <f aca="false">(1/(SQRT(2*3.14159*$B$8^2)))*EXP((-1*(A138-$B$7)^2)/(2*$B$8^2))</f>
        <v>0.0776301173089227</v>
      </c>
      <c r="C138" s="5" t="n">
        <f aca="false">(A138-A137)*(B138+B137)/2</f>
        <v>0.00496057657407064</v>
      </c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7"/>
      <c r="P138" s="7"/>
    </row>
    <row r="139" customFormat="false" ht="14.65" hidden="false" customHeight="false" outlineLevel="0" collapsed="false">
      <c r="A139" s="5" t="n">
        <f aca="false">A138+($A$210-$A$10)/200</f>
        <v>11.74</v>
      </c>
      <c r="B139" s="5" t="n">
        <f aca="false">(1/(SQRT(2*3.14159*$B$8^2)))*EXP((-1*(A139-$B$7)^2)/(2*$B$8^2))</f>
        <v>0.0683942526065791</v>
      </c>
      <c r="C139" s="5" t="n">
        <f aca="false">(A139-A138)*(B139+B138)/2</f>
        <v>0.00438073109746509</v>
      </c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7"/>
      <c r="P139" s="7"/>
    </row>
    <row r="140" customFormat="false" ht="14.65" hidden="false" customHeight="false" outlineLevel="0" collapsed="false">
      <c r="A140" s="5" t="n">
        <f aca="false">A139+($A$210-$A$10)/200</f>
        <v>11.8</v>
      </c>
      <c r="B140" s="5" t="n">
        <f aca="false">(1/(SQRT(2*3.14159*$B$8^2)))*EXP((-1*(A140-$B$7)^2)/(2*$B$8^2))</f>
        <v>0.0599899881281233</v>
      </c>
      <c r="C140" s="5" t="n">
        <f aca="false">(A140-A139)*(B140+B139)/2</f>
        <v>0.00385152722204111</v>
      </c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7"/>
      <c r="P140" s="7"/>
    </row>
    <row r="141" customFormat="false" ht="14.65" hidden="false" customHeight="false" outlineLevel="0" collapsed="false">
      <c r="A141" s="5" t="n">
        <f aca="false">A140+($A$210-$A$10)/200</f>
        <v>11.86</v>
      </c>
      <c r="B141" s="5" t="n">
        <f aca="false">(1/(SQRT(2*3.14159*$B$8^2)))*EXP((-1*(A141-$B$7)^2)/(2*$B$8^2))</f>
        <v>0.052385096252649</v>
      </c>
      <c r="C141" s="5" t="n">
        <f aca="false">(A141-A140)*(B141+B140)/2</f>
        <v>0.0033712525314232</v>
      </c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7"/>
      <c r="P141" s="7"/>
    </row>
    <row r="142" customFormat="false" ht="14.65" hidden="false" customHeight="false" outlineLevel="0" collapsed="false">
      <c r="A142" s="5" t="n">
        <f aca="false">A141+($A$210-$A$10)/200</f>
        <v>11.92</v>
      </c>
      <c r="B142" s="5" t="n">
        <f aca="false">(1/(SQRT(2*3.14159*$B$8^2)))*EXP((-1*(A142-$B$7)^2)/(2*$B$8^2))</f>
        <v>0.0455414148393995</v>
      </c>
      <c r="C142" s="5" t="n">
        <f aca="false">(A142-A141)*(B142+B141)/2</f>
        <v>0.00293779533276148</v>
      </c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7"/>
      <c r="P142" s="7"/>
    </row>
    <row r="143" customFormat="false" ht="14.65" hidden="false" customHeight="false" outlineLevel="0" collapsed="false">
      <c r="A143" s="5" t="n">
        <f aca="false">A142+($A$210-$A$10)/200</f>
        <v>11.98</v>
      </c>
      <c r="B143" s="5" t="n">
        <f aca="false">(1/(SQRT(2*3.14159*$B$8^2)))*EXP((-1*(A143-$B$7)^2)/(2*$B$8^2))</f>
        <v>0.0394162309203263</v>
      </c>
      <c r="C143" s="5" t="n">
        <f aca="false">(A143-A142)*(B143+B142)/2</f>
        <v>0.00254872937279179</v>
      </c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7"/>
      <c r="P143" s="7"/>
    </row>
    <row r="144" customFormat="false" ht="14.65" hidden="false" customHeight="false" outlineLevel="0" collapsed="false">
      <c r="A144" s="5" t="n">
        <f aca="false">A143+($A$210-$A$10)/200</f>
        <v>12.04</v>
      </c>
      <c r="B144" s="5" t="n">
        <f aca="false">(1/(SQRT(2*3.14159*$B$8^2)))*EXP((-1*(A144-$B$7)^2)/(2*$B$8^2))</f>
        <v>0.0339635807082242</v>
      </c>
      <c r="C144" s="5" t="n">
        <f aca="false">(A144-A143)*(B144+B143)/2</f>
        <v>0.00220139434885653</v>
      </c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7"/>
      <c r="P144" s="7"/>
    </row>
    <row r="145" customFormat="false" ht="14.65" hidden="false" customHeight="false" outlineLevel="0" collapsed="false">
      <c r="A145" s="5" t="n">
        <f aca="false">A144+($A$210-$A$10)/200</f>
        <v>12.1</v>
      </c>
      <c r="B145" s="5" t="n">
        <f aca="false">(1/(SQRT(2*3.14159*$B$8^2)))*EXP((-1*(A145-$B$7)^2)/(2*$B$8^2))</f>
        <v>0.0291354446311745</v>
      </c>
      <c r="C145" s="5" t="n">
        <f aca="false">(A145-A144)*(B145+B144)/2</f>
        <v>0.00189297076018198</v>
      </c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7"/>
      <c r="P145" s="7"/>
    </row>
    <row r="146" customFormat="false" ht="14.65" hidden="false" customHeight="false" outlineLevel="0" collapsed="false">
      <c r="A146" s="5" t="n">
        <f aca="false">A145+($A$210-$A$10)/200</f>
        <v>12.16</v>
      </c>
      <c r="B146" s="5" t="n">
        <f aca="false">(1/(SQRT(2*3.14159*$B$8^2)))*EXP((-1*(A146-$B$7)^2)/(2*$B$8^2))</f>
        <v>0.0248828219475262</v>
      </c>
      <c r="C146" s="5" t="n">
        <f aca="false">(A146-A145)*(B146+B145)/2</f>
        <v>0.00162054799736104</v>
      </c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7"/>
      <c r="P146" s="7"/>
    </row>
    <row r="147" customFormat="false" ht="14.65" hidden="false" customHeight="false" outlineLevel="0" collapsed="false">
      <c r="A147" s="5" t="n">
        <f aca="false">A146+($A$210-$A$10)/200</f>
        <v>12.22</v>
      </c>
      <c r="B147" s="5" t="n">
        <f aca="false">(1/(SQRT(2*3.14159*$B$8^2)))*EXP((-1*(A147-$B$7)^2)/(2*$B$8^2))</f>
        <v>0.0211566750636411</v>
      </c>
      <c r="C147" s="5" t="n">
        <f aca="false">(A147-A146)*(B147+B146)/2</f>
        <v>0.00138118491033503</v>
      </c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7"/>
      <c r="P147" s="7"/>
    </row>
    <row r="148" customFormat="false" ht="14.65" hidden="false" customHeight="false" outlineLevel="0" collapsed="false">
      <c r="A148" s="5" t="n">
        <f aca="false">A147+($A$210-$A$10)/200</f>
        <v>12.28</v>
      </c>
      <c r="B148" s="5" t="n">
        <f aca="false">(1/(SQRT(2*3.14159*$B$8^2)))*EXP((-1*(A148-$B$7)^2)/(2*$B$8^2))</f>
        <v>0.0179087388008211</v>
      </c>
      <c r="C148" s="5" t="n">
        <f aca="false">(A148-A147)*(B148+B147)/2</f>
        <v>0.00117196241593388</v>
      </c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7"/>
      <c r="P148" s="7"/>
    </row>
    <row r="149" customFormat="false" ht="14.65" hidden="false" customHeight="false" outlineLevel="0" collapsed="false">
      <c r="A149" s="5" t="n">
        <f aca="false">A148+($A$210-$A$10)/200</f>
        <v>12.34</v>
      </c>
      <c r="B149" s="5" t="n">
        <f aca="false">(1/(SQRT(2*3.14159*$B$8^2)))*EXP((-1*(A149-$B$7)^2)/(2*$B$8^2))</f>
        <v>0.015092194411345</v>
      </c>
      <c r="C149" s="5" t="n">
        <f aca="false">(A149-A148)*(B149+B148)/2</f>
        <v>0.000990027996364992</v>
      </c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7"/>
      <c r="P149" s="7"/>
    </row>
    <row r="150" customFormat="false" ht="14.65" hidden="false" customHeight="false" outlineLevel="0" collapsed="false">
      <c r="A150" s="5" t="n">
        <f aca="false">A149+($A$210-$A$10)/200</f>
        <v>12.4</v>
      </c>
      <c r="B150" s="5" t="n">
        <f aca="false">(1/(SQRT(2*3.14159*$B$8^2)))*EXP((-1*(A150-$B$7)^2)/(2*$B$8^2))</f>
        <v>0.0126622120407655</v>
      </c>
      <c r="C150" s="5" t="n">
        <f aca="false">(A150-A149)*(B150+B149)/2</f>
        <v>0.00083263219356332</v>
      </c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7"/>
      <c r="P150" s="7"/>
    </row>
    <row r="151" customFormat="false" ht="14.65" hidden="false" customHeight="false" outlineLevel="0" collapsed="false">
      <c r="A151" s="5" t="n">
        <f aca="false">A150+($A$210-$A$10)/200</f>
        <v>12.46</v>
      </c>
      <c r="B151" s="5" t="n">
        <f aca="false">(1/(SQRT(2*3.14159*$B$8^2)))*EXP((-1*(A151-$B$7)^2)/(2*$B$8^2))</f>
        <v>0.0105763685282245</v>
      </c>
      <c r="C151" s="5" t="n">
        <f aca="false">(A151-A150)*(B151+B150)/2</f>
        <v>0.000697157417069705</v>
      </c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7"/>
      <c r="P151" s="7"/>
    </row>
    <row r="152" customFormat="false" ht="14.65" hidden="false" customHeight="false" outlineLevel="0" collapsed="false">
      <c r="A152" s="5" t="n">
        <f aca="false">A151+($A$210-$A$10)/200</f>
        <v>12.52</v>
      </c>
      <c r="B152" s="5" t="n">
        <f aca="false">(1/(SQRT(2*3.14159*$B$8^2)))*EXP((-1*(A152-$B$7)^2)/(2*$B$8^2))</f>
        <v>0.00879494991769972</v>
      </c>
      <c r="C152" s="5" t="n">
        <f aca="false">(A152-A151)*(B152+B151)/2</f>
        <v>0.000581139553377732</v>
      </c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7"/>
      <c r="P152" s="7"/>
    </row>
    <row r="153" customFormat="false" ht="14.65" hidden="false" customHeight="false" outlineLevel="0" collapsed="false">
      <c r="A153" s="5" t="n">
        <f aca="false">A152+($A$210-$A$10)/200</f>
        <v>12.58</v>
      </c>
      <c r="B153" s="5" t="n">
        <f aca="false">(1/(SQRT(2*3.14159*$B$8^2)))*EXP((-1*(A153-$B$7)^2)/(2*$B$8^2))</f>
        <v>0.00728114984063303</v>
      </c>
      <c r="C153" s="5" t="n">
        <f aca="false">(A153-A152)*(B153+B152)/2</f>
        <v>0.000482282992749986</v>
      </c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7"/>
      <c r="P153" s="7"/>
    </row>
    <row r="154" customFormat="false" ht="14.65" hidden="false" customHeight="false" outlineLevel="0" collapsed="false">
      <c r="A154" s="5" t="n">
        <f aca="false">A153+($A$210-$A$10)/200</f>
        <v>12.64</v>
      </c>
      <c r="B154" s="5" t="n">
        <f aca="false">(1/(SQRT(2*3.14159*$B$8^2)))*EXP((-1*(A154-$B$7)^2)/(2*$B$8^2))</f>
        <v>0.00600117606914899</v>
      </c>
      <c r="C154" s="5" t="n">
        <f aca="false">(A154-A153)*(B154+B153)/2</f>
        <v>0.000398469777293464</v>
      </c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7"/>
      <c r="P154" s="7"/>
    </row>
    <row r="155" customFormat="false" ht="14.65" hidden="false" customHeight="false" outlineLevel="0" collapsed="false">
      <c r="A155" s="5" t="n">
        <f aca="false">A154+($A$210-$A$10)/200</f>
        <v>12.7</v>
      </c>
      <c r="B155" s="5" t="n">
        <f aca="false">(1/(SQRT(2*3.14159*$B$8^2)))*EXP((-1*(A155-$B$7)^2)/(2*$B$8^2))</f>
        <v>0.00492427809294456</v>
      </c>
      <c r="C155" s="5" t="n">
        <f aca="false">(A155-A154)*(B155+B154)/2</f>
        <v>0.000327763624862809</v>
      </c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7"/>
      <c r="P155" s="7"/>
    </row>
    <row r="156" customFormat="false" ht="14.65" hidden="false" customHeight="false" outlineLevel="0" collapsed="false">
      <c r="A156" s="5" t="n">
        <f aca="false">A155+($A$210-$A$10)/200</f>
        <v>12.76</v>
      </c>
      <c r="B156" s="5" t="n">
        <f aca="false">(1/(SQRT(2*3.14159*$B$8^2)))*EXP((-1*(A156-$B$7)^2)/(2*$B$8^2))</f>
        <v>0.0040227086189399</v>
      </c>
      <c r="C156" s="5" t="n">
        <f aca="false">(A156-A155)*(B156+B155)/2</f>
        <v>0.000268409601356536</v>
      </c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7"/>
      <c r="P156" s="7"/>
    </row>
    <row r="157" customFormat="false" ht="14.65" hidden="false" customHeight="false" outlineLevel="0" collapsed="false">
      <c r="A157" s="5" t="n">
        <f aca="false">A156+($A$210-$A$10)/200</f>
        <v>12.82</v>
      </c>
      <c r="B157" s="5" t="n">
        <f aca="false">(1/(SQRT(2*3.14159*$B$8^2)))*EXP((-1*(A157-$B$7)^2)/(2*$B$8^2))</f>
        <v>0.00327163151547388</v>
      </c>
      <c r="C157" s="5" t="n">
        <f aca="false">(A157-A156)*(B157+B156)/2</f>
        <v>0.000218830204032415</v>
      </c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7"/>
      <c r="P157" s="7"/>
    </row>
    <row r="158" customFormat="false" ht="14.65" hidden="false" customHeight="false" outlineLevel="0" collapsed="false">
      <c r="A158" s="5" t="n">
        <f aca="false">A157+($A$210-$A$10)/200</f>
        <v>12.88</v>
      </c>
      <c r="B158" s="5" t="n">
        <f aca="false">(1/(SQRT(2*3.14159*$B$8^2)))*EXP((-1*(A158-$B$7)^2)/(2*$B$8^2))</f>
        <v>0.00264898800926881</v>
      </c>
      <c r="C158" s="5" t="n">
        <f aca="false">(A158-A157)*(B158+B157)/2</f>
        <v>0.000177618585742282</v>
      </c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7"/>
      <c r="P158" s="7"/>
    </row>
    <row r="159" customFormat="false" ht="14.65" hidden="false" customHeight="false" outlineLevel="0" collapsed="false">
      <c r="A159" s="5" t="n">
        <f aca="false">A158+($A$210-$A$10)/200</f>
        <v>12.94</v>
      </c>
      <c r="B159" s="5" t="n">
        <f aca="false">(1/(SQRT(2*3.14159*$B$8^2)))*EXP((-1*(A159-$B$7)^2)/(2*$B$8^2))</f>
        <v>0.00213533197887674</v>
      </c>
      <c r="C159" s="5" t="n">
        <f aca="false">(A159-A158)*(B159+B158)/2</f>
        <v>0.000143529599644368</v>
      </c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7"/>
      <c r="P159" s="7"/>
    </row>
    <row r="160" customFormat="false" ht="14.65" hidden="false" customHeight="false" outlineLevel="0" collapsed="false">
      <c r="A160" s="5" t="n">
        <f aca="false">A159+($A$210-$A$10)/200</f>
        <v>13</v>
      </c>
      <c r="B160" s="5" t="n">
        <f aca="false">(1/(SQRT(2*3.14159*$B$8^2)))*EXP((-1*(A160-$B$7)^2)/(2*$B$8^2))</f>
        <v>0.001713644052939</v>
      </c>
      <c r="C160" s="5" t="n">
        <f aca="false">(A160-A159)*(B160+B159)/2</f>
        <v>0.000115469280954473</v>
      </c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7"/>
      <c r="P160" s="7"/>
    </row>
    <row r="161" customFormat="false" ht="14.65" hidden="false" customHeight="false" outlineLevel="0" collapsed="false">
      <c r="A161" s="5" t="n">
        <f aca="false">A160+($A$210-$A$10)/200</f>
        <v>13.06</v>
      </c>
      <c r="B161" s="5" t="n">
        <f aca="false">(1/(SQRT(2*3.14159*$B$8^2)))*EXP((-1*(A161-$B$7)^2)/(2*$B$8^2))</f>
        <v>0.00136913298764308</v>
      </c>
      <c r="C161" s="5" t="n">
        <f aca="false">(A161-A160)*(B161+B160)/2</f>
        <v>9.24833112174632E-005</v>
      </c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7"/>
      <c r="P161" s="7"/>
    </row>
    <row r="162" customFormat="false" ht="14.65" hidden="false" customHeight="false" outlineLevel="0" collapsed="false">
      <c r="A162" s="5" t="n">
        <f aca="false">A161+($A$210-$A$10)/200</f>
        <v>13.12</v>
      </c>
      <c r="B162" s="5" t="n">
        <f aca="false">(1/(SQRT(2*3.14159*$B$8^2)))*EXP((-1*(A162-$B$7)^2)/(2*$B$8^2))</f>
        <v>0.00108903152801656</v>
      </c>
      <c r="C162" s="5" t="n">
        <f aca="false">(A162-A161)*(B162+B161)/2</f>
        <v>7.374493546979E-005</v>
      </c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7"/>
      <c r="P162" s="7"/>
    </row>
    <row r="163" customFormat="false" ht="14.65" hidden="false" customHeight="false" outlineLevel="0" collapsed="false">
      <c r="A163" s="5" t="n">
        <f aca="false">A162+($A$210-$A$10)/200</f>
        <v>13.18</v>
      </c>
      <c r="B163" s="5" t="n">
        <f aca="false">(1/(SQRT(2*3.14159*$B$8^2)))*EXP((-1*(A163-$B$7)^2)/(2*$B$8^2))</f>
        <v>0.000862392704448116</v>
      </c>
      <c r="C163" s="5" t="n">
        <f aca="false">(A163-A162)*(B163+B162)/2</f>
        <v>5.85427269739409E-005</v>
      </c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7"/>
      <c r="P163" s="7"/>
    </row>
    <row r="164" customFormat="false" ht="14.65" hidden="false" customHeight="false" outlineLevel="0" collapsed="false">
      <c r="A164" s="5" t="n">
        <f aca="false">A163+($A$210-$A$10)/200</f>
        <v>13.24</v>
      </c>
      <c r="B164" s="5" t="n">
        <f aca="false">(1/(SQRT(2*3.14159*$B$8^2)))*EXP((-1*(A164-$B$7)^2)/(2*$B$8^2))</f>
        <v>0.000679891320599575</v>
      </c>
      <c r="C164" s="5" t="n">
        <f aca="false">(A164-A163)*(B164+B163)/2</f>
        <v>4.62685207514311E-005</v>
      </c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7"/>
      <c r="P164" s="7"/>
    </row>
    <row r="165" customFormat="false" ht="14.65" hidden="false" customHeight="false" outlineLevel="0" collapsed="false">
      <c r="A165" s="5" t="n">
        <f aca="false">A164+($A$210-$A$10)/200</f>
        <v>13.3</v>
      </c>
      <c r="B165" s="5" t="n">
        <f aca="false">(1/(SQRT(2*3.14159*$B$8^2)))*EXP((-1*(A165-$B$7)^2)/(2*$B$8^2))</f>
        <v>0.000533634282727273</v>
      </c>
      <c r="C165" s="5" t="n">
        <f aca="false">(A165-A164)*(B165+B164)/2</f>
        <v>3.64057680998057E-005</v>
      </c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7"/>
      <c r="P165" s="7"/>
    </row>
    <row r="166" customFormat="false" ht="14.65" hidden="false" customHeight="false" outlineLevel="0" collapsed="false">
      <c r="A166" s="5" t="n">
        <f aca="false">A165+($A$210-$A$10)/200</f>
        <v>13.36</v>
      </c>
      <c r="B166" s="5" t="n">
        <f aca="false">(1/(SQRT(2*3.14159*$B$8^2)))*EXP((-1*(A166-$B$7)^2)/(2*$B$8^2))</f>
        <v>0.000416982424680142</v>
      </c>
      <c r="C166" s="5" t="n">
        <f aca="false">(A166-A165)*(B166+B165)/2</f>
        <v>2.85185012222227E-005</v>
      </c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7"/>
      <c r="P166" s="7"/>
    </row>
    <row r="167" customFormat="false" ht="14.65" hidden="false" customHeight="false" outlineLevel="0" collapsed="false">
      <c r="A167" s="5" t="n">
        <f aca="false">A166+($A$210-$A$10)/200</f>
        <v>13.42</v>
      </c>
      <c r="B167" s="5" t="n">
        <f aca="false">(1/(SQRT(2*3.14159*$B$8^2)))*EXP((-1*(A167-$B$7)^2)/(2*$B$8^2))</f>
        <v>0.000324385610100026</v>
      </c>
      <c r="C167" s="5" t="n">
        <f aca="false">(A167-A166)*(B167+B166)/2</f>
        <v>2.22410410434052E-005</v>
      </c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7"/>
      <c r="P167" s="7"/>
    </row>
    <row r="168" customFormat="false" ht="14.65" hidden="false" customHeight="false" outlineLevel="0" collapsed="false">
      <c r="A168" s="5" t="n">
        <f aca="false">A167+($A$210-$A$10)/200</f>
        <v>13.48</v>
      </c>
      <c r="B168" s="5" t="n">
        <f aca="false">(1/(SQRT(2*3.14159*$B$8^2)))*EXP((-1*(A168-$B$7)^2)/(2*$B$8^2))</f>
        <v>0.000251232148774121</v>
      </c>
      <c r="C168" s="5" t="n">
        <f aca="false">(A168-A167)*(B168+B167)/2</f>
        <v>1.72685327662245E-005</v>
      </c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7"/>
      <c r="P168" s="7"/>
    </row>
    <row r="169" customFormat="false" ht="14.65" hidden="false" customHeight="false" outlineLevel="0" collapsed="false">
      <c r="A169" s="5" t="n">
        <f aca="false">A168+($A$210-$A$10)/200</f>
        <v>13.54</v>
      </c>
      <c r="B169" s="5" t="n">
        <f aca="false">(1/(SQRT(2*3.14159*$B$8^2)))*EXP((-1*(A169-$B$7)^2)/(2*$B$8^2))</f>
        <v>0.000193712946717122</v>
      </c>
      <c r="C169" s="5" t="n">
        <f aca="false">(A169-A168)*(B169+B168)/2</f>
        <v>1.33483528647374E-005</v>
      </c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7"/>
      <c r="P169" s="7"/>
    </row>
    <row r="170" customFormat="false" ht="14.65" hidden="false" customHeight="false" outlineLevel="0" collapsed="false">
      <c r="A170" s="5" t="n">
        <f aca="false">A169+($A$210-$A$10)/200</f>
        <v>13.6</v>
      </c>
      <c r="B170" s="5" t="n">
        <f aca="false">(1/(SQRT(2*3.14159*$B$8^2)))*EXP((-1*(A170-$B$7)^2)/(2*$B$8^2))</f>
        <v>0.000148700313650763</v>
      </c>
      <c r="C170" s="5" t="n">
        <f aca="false">(A170-A169)*(B170+B169)/2</f>
        <v>1.02723978110366E-005</v>
      </c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7"/>
      <c r="P170" s="7"/>
    </row>
    <row r="171" customFormat="false" ht="14.65" hidden="false" customHeight="false" outlineLevel="0" collapsed="false">
      <c r="A171" s="5" t="n">
        <f aca="false">A170+($A$210-$A$10)/200</f>
        <v>13.66</v>
      </c>
      <c r="B171" s="5" t="n">
        <f aca="false">(1/(SQRT(2*3.14159*$B$8^2)))*EXP((-1*(A171-$B$7)^2)/(2*$B$8^2))</f>
        <v>0.000113640967861747</v>
      </c>
      <c r="C171" s="5" t="n">
        <f aca="false">(A171-A170)*(B171+B170)/2</f>
        <v>7.87023844537538E-006</v>
      </c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7"/>
      <c r="P171" s="7"/>
    </row>
    <row r="172" customFormat="false" ht="14.65" hidden="false" customHeight="false" outlineLevel="0" collapsed="false">
      <c r="A172" s="5" t="n">
        <f aca="false">A171+($A$210-$A$10)/200</f>
        <v>13.72</v>
      </c>
      <c r="B172" s="5" t="n">
        <f aca="false">(1/(SQRT(2*3.14159*$B$8^2)))*EXP((-1*(A172-$B$7)^2)/(2*$B$8^2))</f>
        <v>8.64624953829469E-005</v>
      </c>
      <c r="C172" s="5" t="n">
        <f aca="false">(A172-A171)*(B172+B171)/2</f>
        <v>6.00310389734088E-006</v>
      </c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7"/>
      <c r="P172" s="7"/>
    </row>
    <row r="173" customFormat="false" ht="14.65" hidden="false" customHeight="false" outlineLevel="0" collapsed="false">
      <c r="A173" s="5" t="n">
        <f aca="false">A172+($A$210-$A$10)/200</f>
        <v>13.78</v>
      </c>
      <c r="B173" s="5" t="n">
        <f aca="false">(1/(SQRT(2*3.14159*$B$8^2)))*EXP((-1*(A173-$B$7)^2)/(2*$B$8^2))</f>
        <v>6.54923251667657E-005</v>
      </c>
      <c r="C173" s="5" t="n">
        <f aca="false">(A173-A172)*(B173+B172)/2</f>
        <v>4.55864461649142E-006</v>
      </c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7"/>
      <c r="P173" s="7"/>
    </row>
    <row r="174" customFormat="false" ht="14.65" hidden="false" customHeight="false" outlineLevel="0" collapsed="false">
      <c r="A174" s="5" t="n">
        <f aca="false">A173+($A$210-$A$10)/200</f>
        <v>13.84</v>
      </c>
      <c r="B174" s="5" t="n">
        <f aca="false">(1/(SQRT(2*3.14159*$B$8^2)))*EXP((-1*(A174-$B$7)^2)/(2*$B$8^2))</f>
        <v>4.93881610457252E-005</v>
      </c>
      <c r="C174" s="5" t="n">
        <f aca="false">(A174-A173)*(B174+B173)/2</f>
        <v>3.44641458637476E-006</v>
      </c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7"/>
      <c r="P174" s="7"/>
    </row>
    <row r="175" customFormat="false" ht="14.65" hidden="false" customHeight="false" outlineLevel="0" collapsed="false">
      <c r="A175" s="5" t="n">
        <f aca="false">A174+($A$210-$A$10)/200</f>
        <v>13.9</v>
      </c>
      <c r="B175" s="5" t="n">
        <f aca="false">(1/(SQRT(2*3.14159*$B$8^2)))*EXP((-1*(A175-$B$7)^2)/(2*$B$8^2))</f>
        <v>3.70787516546937E-005</v>
      </c>
      <c r="C175" s="5" t="n">
        <f aca="false">(A175-A174)*(B175+B174)/2</f>
        <v>2.59400738101259E-006</v>
      </c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7"/>
      <c r="P175" s="7"/>
    </row>
    <row r="176" customFormat="false" ht="14.65" hidden="false" customHeight="false" outlineLevel="0" collapsed="false">
      <c r="A176" s="5" t="n">
        <f aca="false">A175+($A$210-$A$10)/200</f>
        <v>13.96</v>
      </c>
      <c r="B176" s="5" t="n">
        <f aca="false">(1/(SQRT(2*3.14159*$B$8^2)))*EXP((-1*(A176-$B$7)^2)/(2*$B$8^2))</f>
        <v>2.77138686933994E-005</v>
      </c>
      <c r="C176" s="5" t="n">
        <f aca="false">(A176-A175)*(B176+B175)/2</f>
        <v>1.94377861044281E-006</v>
      </c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7"/>
      <c r="P176" s="7"/>
    </row>
    <row r="177" customFormat="false" ht="14.65" hidden="false" customHeight="false" outlineLevel="0" collapsed="false">
      <c r="A177" s="5" t="n">
        <f aca="false">A176+($A$210-$A$10)/200</f>
        <v>14.02</v>
      </c>
      <c r="B177" s="5" t="n">
        <f aca="false">(1/(SQRT(2*3.14159*$B$8^2)))*EXP((-1*(A177-$B$7)^2)/(2*$B$8^2))</f>
        <v>2.06223905864021E-005</v>
      </c>
      <c r="C177" s="5" t="n">
        <f aca="false">(A177-A176)*(B177+B176)/2</f>
        <v>1.45008777839405E-006</v>
      </c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7"/>
      <c r="P177" s="7"/>
    </row>
    <row r="178" customFormat="false" ht="14.65" hidden="false" customHeight="false" outlineLevel="0" collapsed="false">
      <c r="A178" s="5" t="n">
        <f aca="false">A177+($A$210-$A$10)/200</f>
        <v>14.08</v>
      </c>
      <c r="B178" s="5" t="n">
        <f aca="false">(1/(SQRT(2*3.14159*$B$8^2)))*EXP((-1*(A178-$B$7)^2)/(2*$B$8^2))</f>
        <v>1.52774427004217E-005</v>
      </c>
      <c r="C178" s="5" t="n">
        <f aca="false">(A178-A177)*(B178+B177)/2</f>
        <v>1.07699499860472E-006</v>
      </c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7"/>
      <c r="P178" s="7"/>
    </row>
    <row r="179" customFormat="false" ht="14.65" hidden="false" customHeight="false" outlineLevel="0" collapsed="false">
      <c r="A179" s="5" t="n">
        <f aca="false">A178+($A$210-$A$10)/200</f>
        <v>14.14</v>
      </c>
      <c r="B179" s="5" t="n">
        <f aca="false">(1/(SQRT(2*3.14159*$B$8^2)))*EXP((-1*(A179-$B$7)^2)/(2*$B$8^2))</f>
        <v>1.12676181647709E-005</v>
      </c>
      <c r="C179" s="5" t="n">
        <f aca="false">(A179-A178)*(B179+B178)/2</f>
        <v>7.96351825955785E-007</v>
      </c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7"/>
      <c r="P179" s="7"/>
    </row>
    <row r="180" customFormat="false" ht="14.65" hidden="false" customHeight="false" outlineLevel="0" collapsed="false">
      <c r="A180" s="5" t="n">
        <f aca="false">A179+($A$210-$A$10)/200</f>
        <v>14.2</v>
      </c>
      <c r="B180" s="5" t="n">
        <f aca="false">(1/(SQRT(2*3.14159*$B$8^2)))*EXP((-1*(A180-$B$7)^2)/(2*$B$8^2))</f>
        <v>8.27338779481549E-006</v>
      </c>
      <c r="C180" s="5" t="n">
        <f aca="false">(A180-A179)*(B180+B179)/2</f>
        <v>5.86230178787596E-007</v>
      </c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7"/>
      <c r="P180" s="7"/>
    </row>
    <row r="181" customFormat="false" ht="14.65" hidden="false" customHeight="false" outlineLevel="0" collapsed="false">
      <c r="A181" s="5" t="n">
        <f aca="false">A180+($A$210-$A$10)/200</f>
        <v>14.26</v>
      </c>
      <c r="B181" s="5" t="n">
        <f aca="false">(1/(SQRT(2*3.14159*$B$8^2)))*EXP((-1*(A181-$B$7)^2)/(2*$B$8^2))</f>
        <v>6.04789779964239E-006</v>
      </c>
      <c r="C181" s="5" t="n">
        <f aca="false">(A181-A180)*(B181+B180)/2</f>
        <v>4.2963856783374E-007</v>
      </c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7"/>
      <c r="P181" s="7"/>
    </row>
    <row r="182" customFormat="false" ht="14.65" hidden="false" customHeight="false" outlineLevel="0" collapsed="false">
      <c r="A182" s="5" t="n">
        <f aca="false">A181+($A$210-$A$10)/200</f>
        <v>14.32</v>
      </c>
      <c r="B182" s="5" t="n">
        <f aca="false">(1/(SQRT(2*3.14159*$B$8^2)))*EXP((-1*(A182-$B$7)^2)/(2*$B$8^2))</f>
        <v>4.40144529335074E-006</v>
      </c>
      <c r="C182" s="5" t="n">
        <f aca="false">(A182-A181)*(B182+B181)/2</f>
        <v>3.13480292789796E-007</v>
      </c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7"/>
      <c r="P182" s="7"/>
    </row>
    <row r="183" customFormat="false" ht="14.65" hidden="false" customHeight="false" outlineLevel="0" collapsed="false">
      <c r="A183" s="5" t="n">
        <f aca="false">A182+($A$210-$A$10)/200</f>
        <v>14.38</v>
      </c>
      <c r="B183" s="5" t="n">
        <f aca="false">(1/(SQRT(2*3.14159*$B$8^2)))*EXP((-1*(A183-$B$7)^2)/(2*$B$8^2))</f>
        <v>3.18901069113802E-006</v>
      </c>
      <c r="C183" s="5" t="n">
        <f aca="false">(A183-A182)*(B183+B182)/2</f>
        <v>2.27713679534665E-007</v>
      </c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7"/>
      <c r="P183" s="7"/>
    </row>
    <row r="184" customFormat="false" ht="14.65" hidden="false" customHeight="false" outlineLevel="0" collapsed="false">
      <c r="A184" s="5" t="n">
        <f aca="false">A183+($A$210-$A$10)/200</f>
        <v>14.44</v>
      </c>
      <c r="B184" s="5" t="n">
        <f aca="false">(1/(SQRT(2*3.14159*$B$8^2)))*EXP((-1*(A184-$B$7)^2)/(2*$B$8^2))</f>
        <v>2.30031040807286E-006</v>
      </c>
      <c r="C184" s="5" t="n">
        <f aca="false">(A184-A183)*(B184+B183)/2</f>
        <v>1.64679632976328E-007</v>
      </c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7"/>
      <c r="P184" s="7"/>
    </row>
    <row r="185" customFormat="false" ht="14.65" hidden="false" customHeight="false" outlineLevel="0" collapsed="false">
      <c r="A185" s="5" t="n">
        <f aca="false">A184+($A$210-$A$10)/200</f>
        <v>14.5</v>
      </c>
      <c r="B185" s="5" t="n">
        <f aca="false">(1/(SQRT(2*3.14159*$B$8^2)))*EXP((-1*(A185-$B$7)^2)/(2*$B$8^2))</f>
        <v>1.65191126958177E-006</v>
      </c>
      <c r="C185" s="5" t="n">
        <f aca="false">(A185-A184)*(B185+B184)/2</f>
        <v>1.1856665032964E-007</v>
      </c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7"/>
      <c r="P185" s="7"/>
    </row>
    <row r="186" customFormat="false" ht="14.65" hidden="false" customHeight="false" outlineLevel="0" collapsed="false">
      <c r="A186" s="5" t="n">
        <f aca="false">A185+($A$210-$A$10)/200</f>
        <v>14.56</v>
      </c>
      <c r="B186" s="5" t="n">
        <f aca="false">(1/(SQRT(2*3.14159*$B$8^2)))*EXP((-1*(A186-$B$7)^2)/(2*$B$8^2))</f>
        <v>1.18101874259344E-006</v>
      </c>
      <c r="C186" s="5" t="n">
        <f aca="false">(A186-A185)*(B186+B185)/2</f>
        <v>8.49879003652569E-008</v>
      </c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7"/>
      <c r="P186" s="7"/>
    </row>
    <row r="187" customFormat="false" ht="14.65" hidden="false" customHeight="false" outlineLevel="0" collapsed="false">
      <c r="A187" s="5" t="n">
        <f aca="false">A186+($A$210-$A$10)/200</f>
        <v>14.62</v>
      </c>
      <c r="B187" s="5" t="n">
        <f aca="false">(1/(SQRT(2*3.14159*$B$8^2)))*EXP((-1*(A187-$B$7)^2)/(2*$B$8^2))</f>
        <v>8.40614091604423E-007</v>
      </c>
      <c r="C187" s="5" t="n">
        <f aca="false">(A187-A186)*(B187+B186)/2</f>
        <v>6.06489850259365E-008</v>
      </c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7"/>
      <c r="P187" s="7"/>
    </row>
    <row r="188" customFormat="false" ht="14.65" hidden="false" customHeight="false" outlineLevel="0" collapsed="false">
      <c r="A188" s="5" t="n">
        <f aca="false">A187+($A$210-$A$10)/200</f>
        <v>14.68</v>
      </c>
      <c r="B188" s="5" t="n">
        <f aca="false">(1/(SQRT(2*3.14159*$B$8^2)))*EXP((-1*(A188-$B$7)^2)/(2*$B$8^2))</f>
        <v>5.95670845426061E-007</v>
      </c>
      <c r="C188" s="5" t="n">
        <f aca="false">(A188-A187)*(B188+B187)/2</f>
        <v>4.30885481109149E-008</v>
      </c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7"/>
      <c r="P188" s="7"/>
    </row>
    <row r="189" customFormat="false" ht="14.65" hidden="false" customHeight="false" outlineLevel="0" collapsed="false">
      <c r="A189" s="5" t="n">
        <f aca="false">A188+($A$210-$A$10)/200</f>
        <v>14.74</v>
      </c>
      <c r="B189" s="5" t="n">
        <f aca="false">(1/(SQRT(2*3.14159*$B$8^2)))*EXP((-1*(A189-$B$7)^2)/(2*$B$8^2))</f>
        <v>4.20228811761924E-007</v>
      </c>
      <c r="C189" s="5" t="n">
        <f aca="false">(A189-A188)*(B189+B188)/2</f>
        <v>3.04769897156398E-008</v>
      </c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7"/>
      <c r="P189" s="7"/>
    </row>
    <row r="190" customFormat="false" ht="14.65" hidden="false" customHeight="false" outlineLevel="0" collapsed="false">
      <c r="A190" s="5" t="n">
        <f aca="false">A189+($A$210-$A$10)/200</f>
        <v>14.8</v>
      </c>
      <c r="B190" s="5" t="n">
        <f aca="false">(1/(SQRT(2*3.14159*$B$8^2)))*EXP((-1*(A190-$B$7)^2)/(2*$B$8^2))</f>
        <v>2.95144781151473E-007</v>
      </c>
      <c r="C190" s="5" t="n">
        <f aca="false">(A190-A189)*(B190+B189)/2</f>
        <v>2.14612077874021E-008</v>
      </c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7"/>
      <c r="P190" s="7"/>
    </row>
    <row r="191" customFormat="false" ht="14.65" hidden="false" customHeight="false" outlineLevel="0" collapsed="false">
      <c r="A191" s="5" t="n">
        <f aca="false">A190+($A$210-$A$10)/200</f>
        <v>14.86</v>
      </c>
      <c r="B191" s="5" t="n">
        <f aca="false">(1/(SQRT(2*3.14159*$B$8^2)))*EXP((-1*(A191-$B$7)^2)/(2*$B$8^2))</f>
        <v>2.06373625442073E-007</v>
      </c>
      <c r="C191" s="5" t="n">
        <f aca="false">(A191-A190)*(B191+B190)/2</f>
        <v>1.50455521978065E-008</v>
      </c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7"/>
      <c r="P191" s="7"/>
    </row>
    <row r="192" customFormat="false" ht="14.65" hidden="false" customHeight="false" outlineLevel="0" collapsed="false">
      <c r="A192" s="5" t="n">
        <f aca="false">A191+($A$210-$A$10)/200</f>
        <v>14.92</v>
      </c>
      <c r="B192" s="5" t="n">
        <f aca="false">(1/(SQRT(2*3.14159*$B$8^2)))*EXP((-1*(A192-$B$7)^2)/(2*$B$8^2))</f>
        <v>1.4366238806029E-007</v>
      </c>
      <c r="C192" s="5" t="n">
        <f aca="false">(A192-A191)*(B192+B191)/2</f>
        <v>1.0501080405071E-008</v>
      </c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7"/>
      <c r="P192" s="7"/>
    </row>
    <row r="193" customFormat="false" ht="14.65" hidden="false" customHeight="false" outlineLevel="0" collapsed="false">
      <c r="A193" s="5" t="n">
        <f aca="false">A192+($A$210-$A$10)/200</f>
        <v>14.98</v>
      </c>
      <c r="B193" s="5" t="n">
        <f aca="false">(1/(SQRT(2*3.14159*$B$8^2)))*EXP((-1*(A193-$B$7)^2)/(2*$B$8^2))</f>
        <v>9.95638705044017E-008</v>
      </c>
      <c r="C193" s="5" t="n">
        <f aca="false">(A193-A192)*(B193+B192)/2</f>
        <v>7.29678775694081E-009</v>
      </c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7"/>
      <c r="P193" s="7"/>
    </row>
    <row r="194" customFormat="false" ht="14.65" hidden="false" customHeight="false" outlineLevel="0" collapsed="false">
      <c r="A194" s="5" t="n">
        <f aca="false">A193+($A$210-$A$10)/200</f>
        <v>15.04</v>
      </c>
      <c r="B194" s="5" t="n">
        <f aca="false">(1/(SQRT(2*3.14159*$B$8^2)))*EXP((-1*(A194-$B$7)^2)/(2*$B$8^2))</f>
        <v>6.86958123476033E-008</v>
      </c>
      <c r="C194" s="5" t="n">
        <f aca="false">(A194-A193)*(B194+B193)/2</f>
        <v>5.04779048556019E-009</v>
      </c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7"/>
      <c r="P194" s="7"/>
    </row>
    <row r="195" customFormat="false" ht="14.65" hidden="false" customHeight="false" outlineLevel="0" collapsed="false">
      <c r="A195" s="5" t="n">
        <f aca="false">A194+($A$210-$A$10)/200</f>
        <v>15.1</v>
      </c>
      <c r="B195" s="5" t="n">
        <f aca="false">(1/(SQRT(2*3.14159*$B$8^2)))*EXP((-1*(A195-$B$7)^2)/(2*$B$8^2))</f>
        <v>4.71876726672431E-008</v>
      </c>
      <c r="C195" s="5" t="n">
        <f aca="false">(A195-A194)*(B195+B194)/2</f>
        <v>3.47650455044542E-009</v>
      </c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7"/>
      <c r="P195" s="7"/>
    </row>
    <row r="196" customFormat="false" ht="14.65" hidden="false" customHeight="false" outlineLevel="0" collapsed="false">
      <c r="A196" s="5" t="n">
        <f aca="false">A195+($A$210-$A$10)/200</f>
        <v>15.16</v>
      </c>
      <c r="B196" s="5" t="n">
        <f aca="false">(1/(SQRT(2*3.14159*$B$8^2)))*EXP((-1*(A196-$B$7)^2)/(2*$B$8^2))</f>
        <v>3.2269828327672E-008</v>
      </c>
      <c r="C196" s="5" t="n">
        <f aca="false">(A196-A195)*(B196+B195)/2</f>
        <v>2.38372502984747E-009</v>
      </c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7"/>
      <c r="P196" s="7"/>
    </row>
    <row r="197" customFormat="false" ht="14.65" hidden="false" customHeight="false" outlineLevel="0" collapsed="false">
      <c r="A197" s="5" t="n">
        <f aca="false">A196+($A$210-$A$10)/200</f>
        <v>15.22</v>
      </c>
      <c r="B197" s="5" t="n">
        <f aca="false">(1/(SQRT(2*3.14159*$B$8^2)))*EXP((-1*(A197-$B$7)^2)/(2*$B$8^2))</f>
        <v>2.19702275078865E-008</v>
      </c>
      <c r="C197" s="5" t="n">
        <f aca="false">(A197-A196)*(B197+B196)/2</f>
        <v>1.62720167506677E-009</v>
      </c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7"/>
      <c r="P197" s="7"/>
    </row>
    <row r="198" customFormat="false" ht="14.65" hidden="false" customHeight="false" outlineLevel="0" collapsed="false">
      <c r="A198" s="5" t="n">
        <f aca="false">A197+($A$210-$A$10)/200</f>
        <v>15.28</v>
      </c>
      <c r="B198" s="5" t="n">
        <f aca="false">(1/(SQRT(2*3.14159*$B$8^2)))*EXP((-1*(A198-$B$7)^2)/(2*$B$8^2))</f>
        <v>1.48916306358042E-008</v>
      </c>
      <c r="C198" s="5" t="n">
        <f aca="false">(A198-A197)*(B198+B197)/2</f>
        <v>1.10585574431073E-009</v>
      </c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7"/>
      <c r="P198" s="7"/>
    </row>
    <row r="199" customFormat="false" ht="14.65" hidden="false" customHeight="false" outlineLevel="0" collapsed="false">
      <c r="A199" s="5" t="n">
        <f aca="false">A198+($A$210-$A$10)/200</f>
        <v>15.34</v>
      </c>
      <c r="B199" s="5" t="n">
        <f aca="false">(1/(SQRT(2*3.14159*$B$8^2)))*EXP((-1*(A199-$B$7)^2)/(2*$B$8^2))</f>
        <v>1.00489285764075E-008</v>
      </c>
      <c r="C199" s="5" t="n">
        <f aca="false">(A199-A198)*(B199+B198)/2</f>
        <v>7.48216776366356E-010</v>
      </c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7"/>
      <c r="P199" s="7"/>
    </row>
    <row r="200" customFormat="false" ht="14.65" hidden="false" customHeight="false" outlineLevel="0" collapsed="false">
      <c r="A200" s="5" t="n">
        <f aca="false">A199+($A$210-$A$10)/200</f>
        <v>15.4</v>
      </c>
      <c r="B200" s="5" t="n">
        <f aca="false">(1/(SQRT(2*3.14159*$B$8^2)))*EXP((-1*(A200-$B$7)^2)/(2*$B$8^2))</f>
        <v>6.75098379540312E-009</v>
      </c>
      <c r="C200" s="5" t="n">
        <f aca="false">(A200-A199)*(B200+B199)/2</f>
        <v>5.03997371154323E-010</v>
      </c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7"/>
      <c r="P200" s="7"/>
    </row>
    <row r="201" customFormat="false" ht="14.65" hidden="false" customHeight="false" outlineLevel="0" collapsed="false">
      <c r="A201" s="5" t="n">
        <f aca="false">A200+($A$210-$A$10)/200</f>
        <v>15.46</v>
      </c>
      <c r="B201" s="5" t="n">
        <f aca="false">(1/(SQRT(2*3.14159*$B$8^2)))*EXP((-1*(A201-$B$7)^2)/(2*$B$8^2))</f>
        <v>4.51527466772507E-009</v>
      </c>
      <c r="C201" s="5" t="n">
        <f aca="false">(A201-A200)*(B201+B200)/2</f>
        <v>3.37987753893849E-010</v>
      </c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7"/>
      <c r="P201" s="7"/>
    </row>
    <row r="202" customFormat="false" ht="14.65" hidden="false" customHeight="false" outlineLevel="0" collapsed="false">
      <c r="A202" s="5" t="n">
        <f aca="false">A201+($A$210-$A$10)/200</f>
        <v>15.52</v>
      </c>
      <c r="B202" s="5" t="n">
        <f aca="false">(1/(SQRT(2*3.14159*$B$8^2)))*EXP((-1*(A202-$B$7)^2)/(2*$B$8^2))</f>
        <v>3.00656837263133E-009</v>
      </c>
      <c r="C202" s="5" t="n">
        <f aca="false">(A202-A201)*(B202+B201)/2</f>
        <v>2.25655291210694E-010</v>
      </c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7"/>
      <c r="P202" s="7"/>
    </row>
    <row r="203" customFormat="false" ht="14.65" hidden="false" customHeight="false" outlineLevel="0" collapsed="false">
      <c r="A203" s="5" t="n">
        <f aca="false">A202+($A$210-$A$10)/200</f>
        <v>15.58</v>
      </c>
      <c r="B203" s="5" t="n">
        <f aca="false">(1/(SQRT(2*3.14159*$B$8^2)))*EXP((-1*(A203-$B$7)^2)/(2*$B$8^2))</f>
        <v>1.99309407281814E-009</v>
      </c>
      <c r="C203" s="5" t="n">
        <f aca="false">(A203-A202)*(B203+B202)/2</f>
        <v>1.49989873363485E-010</v>
      </c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7"/>
      <c r="P203" s="7"/>
    </row>
    <row r="204" customFormat="false" ht="14.65" hidden="false" customHeight="false" outlineLevel="0" collapsed="false">
      <c r="A204" s="5" t="n">
        <f aca="false">A203+($A$210-$A$10)/200</f>
        <v>15.64</v>
      </c>
      <c r="B204" s="5" t="n">
        <f aca="false">(1/(SQRT(2*3.14159*$B$8^2)))*EXP((-1*(A204-$B$7)^2)/(2*$B$8^2))</f>
        <v>1.31538932463936E-009</v>
      </c>
      <c r="C204" s="5" t="n">
        <f aca="false">(A204-A203)*(B204+B203)/2</f>
        <v>9.92545019237259E-011</v>
      </c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7"/>
      <c r="P204" s="7"/>
    </row>
    <row r="205" customFormat="false" ht="14.65" hidden="false" customHeight="false" outlineLevel="0" collapsed="false">
      <c r="A205" s="5" t="n">
        <f aca="false">A204+($A$210-$A$10)/200</f>
        <v>15.7</v>
      </c>
      <c r="B205" s="5" t="n">
        <f aca="false">(1/(SQRT(2*3.14159*$B$8^2)))*EXP((-1*(A205-$B$7)^2)/(2*$B$8^2))</f>
        <v>8.64272372572964E-010</v>
      </c>
      <c r="C205" s="5" t="n">
        <f aca="false">(A205-A204)*(B205+B204)/2</f>
        <v>6.53898509163704E-011</v>
      </c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7"/>
      <c r="P205" s="7"/>
    </row>
    <row r="206" customFormat="false" ht="14.65" hidden="false" customHeight="false" outlineLevel="0" collapsed="false">
      <c r="A206" s="5" t="n">
        <f aca="false">A205+($A$210-$A$10)/200</f>
        <v>15.76</v>
      </c>
      <c r="B206" s="5" t="n">
        <f aca="false">(1/(SQRT(2*3.14159*$B$8^2)))*EXP((-1*(A206-$B$7)^2)/(2*$B$8^2))</f>
        <v>5.65349158947683E-010</v>
      </c>
      <c r="C206" s="5" t="n">
        <f aca="false">(A206-A205)*(B206+B205)/2</f>
        <v>4.28886459456198E-011</v>
      </c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7"/>
      <c r="P206" s="7"/>
    </row>
    <row r="207" customFormat="false" ht="14.65" hidden="false" customHeight="false" outlineLevel="0" collapsed="false">
      <c r="A207" s="5" t="n">
        <f aca="false">A206+($A$210-$A$10)/200</f>
        <v>15.82</v>
      </c>
      <c r="B207" s="5" t="n">
        <f aca="false">(1/(SQRT(2*3.14159*$B$8^2)))*EXP((-1*(A207-$B$7)^2)/(2*$B$8^2))</f>
        <v>3.68173624210801E-010</v>
      </c>
      <c r="C207" s="5" t="n">
        <f aca="false">(A207-A206)*(B207+B206)/2</f>
        <v>2.80056834947547E-011</v>
      </c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7"/>
      <c r="P207" s="7"/>
    </row>
    <row r="208" customFormat="false" ht="14.65" hidden="false" customHeight="false" outlineLevel="0" collapsed="false">
      <c r="A208" s="5" t="n">
        <f aca="false">A207+($A$210-$A$10)/200</f>
        <v>15.88</v>
      </c>
      <c r="B208" s="5" t="n">
        <f aca="false">(1/(SQRT(2*3.14159*$B$8^2)))*EXP((-1*(A208-$B$7)^2)/(2*$B$8^2))</f>
        <v>2.38703285763088E-010</v>
      </c>
      <c r="C208" s="5" t="n">
        <f aca="false">(A208-A207)*(B208+B207)/2</f>
        <v>1.82063072992168E-011</v>
      </c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7"/>
      <c r="P208" s="7"/>
    </row>
    <row r="209" customFormat="false" ht="14.65" hidden="false" customHeight="false" outlineLevel="0" collapsed="false">
      <c r="A209" s="5" t="n">
        <f aca="false">A208+($A$210-$A$10)/200</f>
        <v>15.94</v>
      </c>
      <c r="B209" s="5" t="n">
        <f aca="false">(1/(SQRT(2*3.14159*$B$8^2)))*EXP((-1*(A209-$B$7)^2)/(2*$B$8^2))</f>
        <v>1.5407561997828E-010</v>
      </c>
      <c r="C209" s="5" t="n">
        <f aca="false">(A209-A208)*(B209+B208)/2</f>
        <v>1.17833671722412E-011</v>
      </c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7"/>
      <c r="P209" s="7"/>
    </row>
    <row r="210" customFormat="false" ht="14.65" hidden="false" customHeight="false" outlineLevel="0" collapsed="false">
      <c r="A210" s="5" t="n">
        <v>16</v>
      </c>
      <c r="B210" s="5" t="n">
        <f aca="false">(1/(SQRT(2*3.14159*$B$8^2)))*EXP((-1*(A210-$B$7)^2)/(2*$B$8^2))</f>
        <v>9.90100438968029E-011</v>
      </c>
      <c r="C210" s="5" t="n">
        <f aca="false">(A210-A209)*(B210+B209)/2</f>
        <v>7.59256991624738E-012</v>
      </c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7"/>
      <c r="P210" s="7"/>
    </row>
    <row r="211" customFormat="false" ht="14.6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7"/>
      <c r="P211" s="7"/>
    </row>
    <row r="1192" customFormat="false" ht="14.65" hidden="false" customHeight="false" outlineLevel="0" collapsed="false">
      <c r="A1192" s="2"/>
      <c r="B1192" s="2"/>
      <c r="C1192" s="2"/>
    </row>
    <row r="1193" customFormat="false" ht="14.65" hidden="false" customHeight="false" outlineLevel="0" collapsed="false">
      <c r="A1193" s="2"/>
      <c r="B1193" s="2"/>
      <c r="C1193" s="2"/>
    </row>
    <row r="1194" customFormat="false" ht="14.65" hidden="false" customHeight="false" outlineLevel="0" collapsed="false">
      <c r="A1194" s="2"/>
      <c r="B1194" s="2"/>
      <c r="C1194" s="2"/>
    </row>
    <row r="1195" customFormat="false" ht="14.65" hidden="false" customHeight="false" outlineLevel="0" collapsed="false">
      <c r="A1195" s="2"/>
      <c r="B1195" s="2"/>
      <c r="C1195" s="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1" activeCellId="0" sqref="A51 A51"/>
    </sheetView>
  </sheetViews>
  <sheetFormatPr defaultColWidth="9.0546875" defaultRowHeight="17" zeroHeight="false" outlineLevelRow="0" outlineLevelCol="0"/>
  <cols>
    <col collapsed="false" customWidth="true" hidden="false" outlineLevel="0" max="18" min="1" style="10" width="9.32"/>
  </cols>
  <sheetData>
    <row r="1" customFormat="false" ht="19.35" hidden="false" customHeight="false" outlineLevel="0" collapsed="false">
      <c r="A1" s="10" t="s">
        <v>9</v>
      </c>
    </row>
    <row r="3" customFormat="false" ht="17" hidden="false" customHeight="false" outlineLevel="0" collapsed="false">
      <c r="A3" s="10" t="s">
        <v>10</v>
      </c>
    </row>
    <row r="14" customFormat="false" ht="17" hidden="false" customHeight="false" outlineLevel="0" collapsed="false">
      <c r="A14" s="10" t="s">
        <v>11</v>
      </c>
    </row>
    <row r="16" customFormat="false" ht="17" hidden="false" customHeight="false" outlineLevel="0" collapsed="false">
      <c r="A16" s="10" t="s">
        <v>12</v>
      </c>
    </row>
    <row r="17" customFormat="false" ht="17" hidden="false" customHeight="false" outlineLevel="0" collapsed="false">
      <c r="A17" s="10" t="s">
        <v>13</v>
      </c>
    </row>
    <row r="18" customFormat="false" ht="17" hidden="false" customHeight="false" outlineLevel="0" collapsed="false">
      <c r="A18" s="10" t="s">
        <v>14</v>
      </c>
    </row>
    <row r="19" customFormat="false" ht="17" hidden="false" customHeight="false" outlineLevel="0" collapsed="false">
      <c r="A19" s="10" t="s">
        <v>15</v>
      </c>
    </row>
    <row r="21" customFormat="false" ht="17" hidden="false" customHeight="false" outlineLevel="0" collapsed="false">
      <c r="A21" s="10" t="s">
        <v>16</v>
      </c>
    </row>
    <row r="22" customFormat="false" ht="17" hidden="false" customHeight="false" outlineLevel="0" collapsed="false">
      <c r="A22" s="10" t="s">
        <v>17</v>
      </c>
    </row>
    <row r="24" customFormat="false" ht="17" hidden="false" customHeight="false" outlineLevel="0" collapsed="false">
      <c r="A24" s="10" t="s">
        <v>18</v>
      </c>
    </row>
    <row r="25" customFormat="false" ht="17" hidden="false" customHeight="false" outlineLevel="0" collapsed="false">
      <c r="A25" s="10" t="s">
        <v>19</v>
      </c>
    </row>
    <row r="26" customFormat="false" ht="17" hidden="false" customHeight="false" outlineLevel="0" collapsed="false">
      <c r="A26" s="10" t="s">
        <v>20</v>
      </c>
    </row>
    <row r="27" customFormat="false" ht="17" hidden="false" customHeight="false" outlineLevel="0" collapsed="false">
      <c r="A27" s="10" t="s">
        <v>21</v>
      </c>
    </row>
    <row r="28" customFormat="false" ht="17" hidden="false" customHeight="false" outlineLevel="0" collapsed="false">
      <c r="A28" s="10" t="s">
        <v>22</v>
      </c>
    </row>
    <row r="30" customFormat="false" ht="17" hidden="false" customHeight="false" outlineLevel="0" collapsed="false">
      <c r="A30" s="10" t="s">
        <v>23</v>
      </c>
    </row>
    <row r="31" customFormat="false" ht="17" hidden="false" customHeight="false" outlineLevel="0" collapsed="false">
      <c r="A31" s="10" t="s">
        <v>24</v>
      </c>
    </row>
    <row r="32" customFormat="false" ht="17" hidden="false" customHeight="false" outlineLevel="0" collapsed="false">
      <c r="A32" s="10" t="s">
        <v>25</v>
      </c>
    </row>
    <row r="33" customFormat="false" ht="17" hidden="false" customHeight="false" outlineLevel="0" collapsed="false">
      <c r="A33" s="10" t="s">
        <v>26</v>
      </c>
    </row>
    <row r="34" customFormat="false" ht="17" hidden="false" customHeight="false" outlineLevel="0" collapsed="false">
      <c r="A34" s="10" t="s">
        <v>27</v>
      </c>
    </row>
    <row r="35" customFormat="false" ht="17" hidden="false" customHeight="false" outlineLevel="0" collapsed="false">
      <c r="A35" s="10" t="s">
        <v>28</v>
      </c>
    </row>
    <row r="37" customFormat="false" ht="17" hidden="false" customHeight="false" outlineLevel="0" collapsed="false">
      <c r="A37" s="10" t="s">
        <v>29</v>
      </c>
    </row>
    <row r="38" customFormat="false" ht="17" hidden="false" customHeight="false" outlineLevel="0" collapsed="false">
      <c r="A38" s="10" t="s">
        <v>30</v>
      </c>
    </row>
    <row r="39" customFormat="false" ht="17" hidden="false" customHeight="false" outlineLevel="0" collapsed="false">
      <c r="A39" s="10" t="s">
        <v>31</v>
      </c>
    </row>
    <row r="40" customFormat="false" ht="17" hidden="false" customHeight="false" outlineLevel="0" collapsed="false">
      <c r="A40" s="10" t="s">
        <v>32</v>
      </c>
    </row>
    <row r="42" customFormat="false" ht="17" hidden="false" customHeight="false" outlineLevel="0" collapsed="false">
      <c r="A42" s="10" t="s">
        <v>33</v>
      </c>
    </row>
    <row r="43" customFormat="false" ht="17" hidden="false" customHeight="false" outlineLevel="0" collapsed="false">
      <c r="A43" s="10" t="s">
        <v>34</v>
      </c>
    </row>
    <row r="44" customFormat="false" ht="17" hidden="false" customHeight="false" outlineLevel="0" collapsed="false">
      <c r="A44" s="10" t="s">
        <v>35</v>
      </c>
    </row>
    <row r="45" customFormat="false" ht="17" hidden="false" customHeight="false" outlineLevel="0" collapsed="false">
      <c r="A45" s="10" t="s">
        <v>36</v>
      </c>
    </row>
    <row r="46" customFormat="false" ht="17" hidden="false" customHeight="false" outlineLevel="0" collapsed="false">
      <c r="A46" s="10" t="s">
        <v>37</v>
      </c>
    </row>
    <row r="48" customFormat="false" ht="17" hidden="false" customHeight="false" outlineLevel="0" collapsed="false">
      <c r="A48" s="10" t="s">
        <v>38</v>
      </c>
    </row>
    <row r="49" customFormat="false" ht="17" hidden="false" customHeight="false" outlineLevel="0" collapsed="false">
      <c r="A49" s="1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