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5978"/>
        <c:axId val="12503750"/>
      </c:scatterChart>
      <c:valAx>
        <c:axId val="9368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50"/>
        <c:crossesAt val="0"/>
        <c:crossBetween val="midCat"/>
      </c:valAx>
      <c:valAx>
        <c:axId val="1250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6623"/>
        <c:axId val="17572829"/>
      </c:scatterChart>
      <c:valAx>
        <c:axId val="1937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29"/>
        <c:crossesAt val="0"/>
        <c:crossBetween val="midCat"/>
      </c:valAx>
      <c:valAx>
        <c:axId val="1757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418"/>
        <c:axId val="31046800"/>
      </c:scatterChart>
      <c:valAx>
        <c:axId val="634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00"/>
        <c:crossesAt val="0"/>
        <c:crossBetween val="midCat"/>
      </c:valAx>
      <c:valAx>
        <c:axId val="3104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61490"/>
        <c:axId val="82344430"/>
      </c:scatterChart>
      <c:valAx>
        <c:axId val="7856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430"/>
        <c:crossesAt val="0"/>
        <c:crossBetween val="midCat"/>
      </c:valAx>
      <c:valAx>
        <c:axId val="8234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