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29768"/>
        <c:axId val="9150966"/>
      </c:scatterChart>
      <c:valAx>
        <c:axId val="5242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66"/>
        <c:crossesAt val="0"/>
        <c:crossBetween val="midCat"/>
      </c:valAx>
      <c:valAx>
        <c:axId val="915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64989"/>
        <c:axId val="50963006"/>
      </c:scatterChart>
      <c:valAx>
        <c:axId val="8566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006"/>
        <c:crossesAt val="0"/>
        <c:crossBetween val="midCat"/>
      </c:valAx>
      <c:valAx>
        <c:axId val="5096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1127"/>
        <c:axId val="62108832"/>
      </c:scatterChart>
      <c:valAx>
        <c:axId val="683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832"/>
        <c:crossesAt val="0"/>
        <c:crossBetween val="midCat"/>
      </c:valAx>
      <c:valAx>
        <c:axId val="6210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03864"/>
        <c:axId val="12918833"/>
      </c:scatterChart>
      <c:valAx>
        <c:axId val="9160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833"/>
        <c:crossesAt val="0"/>
        <c:crossBetween val="midCat"/>
      </c:valAx>
      <c:valAx>
        <c:axId val="1291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