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97114"/>
        <c:axId val="39095625"/>
      </c:scatterChart>
      <c:valAx>
        <c:axId val="8509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25"/>
        <c:crossesAt val="0"/>
        <c:crossBetween val="midCat"/>
      </c:valAx>
      <c:valAx>
        <c:axId val="3909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9308"/>
        <c:axId val="86668467"/>
      </c:scatterChart>
      <c:valAx>
        <c:axId val="370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467"/>
        <c:crossesAt val="0"/>
        <c:crossBetween val="midCat"/>
      </c:valAx>
      <c:valAx>
        <c:axId val="8666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84552"/>
        <c:axId val="33403668"/>
      </c:scatterChart>
      <c:valAx>
        <c:axId val="3958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68"/>
        <c:crossesAt val="0"/>
        <c:crossBetween val="midCat"/>
      </c:valAx>
      <c:valAx>
        <c:axId val="3340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6023"/>
        <c:axId val="66822116"/>
      </c:scatterChart>
      <c:valAx>
        <c:axId val="2047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116"/>
        <c:crossesAt val="0"/>
        <c:crossBetween val="midCat"/>
      </c:valAx>
      <c:valAx>
        <c:axId val="6682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