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38694"/>
        <c:axId val="89275280"/>
      </c:scatterChart>
      <c:valAx>
        <c:axId val="8373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280"/>
        <c:crossesAt val="0"/>
        <c:crossBetween val="midCat"/>
      </c:valAx>
      <c:valAx>
        <c:axId val="8927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74557"/>
        <c:axId val="76438891"/>
      </c:scatterChart>
      <c:valAx>
        <c:axId val="52574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891"/>
        <c:crossesAt val="0"/>
        <c:crossBetween val="midCat"/>
      </c:valAx>
      <c:valAx>
        <c:axId val="7643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0974"/>
        <c:axId val="59265334"/>
      </c:scatterChart>
      <c:valAx>
        <c:axId val="967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334"/>
        <c:crossesAt val="0"/>
        <c:crossBetween val="midCat"/>
      </c:valAx>
      <c:valAx>
        <c:axId val="5926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55177"/>
        <c:axId val="38457864"/>
      </c:scatterChart>
      <c:valAx>
        <c:axId val="13055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864"/>
        <c:crossesAt val="0"/>
        <c:crossBetween val="midCat"/>
      </c:valAx>
      <c:valAx>
        <c:axId val="38457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