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22843"/>
        <c:axId val="54007862"/>
      </c:barChart>
      <c:catAx>
        <c:axId val="369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62"/>
        <c:auto val="1"/>
        <c:lblAlgn val="ctr"/>
        <c:lblOffset val="100"/>
        <c:noMultiLvlLbl val="0"/>
      </c:catAx>
      <c:valAx>
        <c:axId val="54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91448"/>
        <c:axId val="4238911"/>
      </c:barChart>
      <c:catAx>
        <c:axId val="760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11"/>
        <c:auto val="1"/>
        <c:lblAlgn val="ctr"/>
        <c:lblOffset val="100"/>
        <c:noMultiLvlLbl val="0"/>
      </c:catAx>
      <c:valAx>
        <c:axId val="42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043"/>
        <c:axId val="68567273"/>
      </c:barChart>
      <c:catAx>
        <c:axId val="494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273"/>
        <c:auto val="1"/>
        <c:lblAlgn val="ctr"/>
        <c:lblOffset val="100"/>
        <c:noMultiLvlLbl val="0"/>
      </c:catAx>
      <c:valAx>
        <c:axId val="685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9064"/>
        <c:axId val="51218373"/>
      </c:barChart>
      <c:catAx>
        <c:axId val="414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73"/>
        <c:auto val="1"/>
        <c:lblAlgn val="ctr"/>
        <c:lblOffset val="100"/>
        <c:noMultiLvlLbl val="0"/>
      </c:catAx>
      <c:valAx>
        <c:axId val="512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7888"/>
        <c:axId val="61540015"/>
      </c:barChart>
      <c:catAx>
        <c:axId val="664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015"/>
        <c:auto val="1"/>
        <c:lblAlgn val="ctr"/>
        <c:lblOffset val="100"/>
        <c:noMultiLvlLbl val="0"/>
      </c:catAx>
      <c:valAx>
        <c:axId val="615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77365"/>
        <c:axId val="2545508"/>
      </c:barChart>
      <c:catAx>
        <c:axId val="392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08"/>
        <c:auto val="1"/>
        <c:lblAlgn val="ctr"/>
        <c:lblOffset val="100"/>
        <c:noMultiLvlLbl val="0"/>
      </c:catAx>
      <c:valAx>
        <c:axId val="25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1162"/>
        <c:axId val="29416725"/>
      </c:barChart>
      <c:catAx>
        <c:axId val="645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725"/>
        <c:auto val="1"/>
        <c:lblAlgn val="ctr"/>
        <c:lblOffset val="100"/>
        <c:noMultiLvlLbl val="0"/>
      </c:catAx>
      <c:valAx>
        <c:axId val="294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3750"/>
        <c:axId val="67855396"/>
      </c:barChart>
      <c:catAx>
        <c:axId val="2093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396"/>
        <c:auto val="1"/>
        <c:lblAlgn val="ctr"/>
        <c:lblOffset val="100"/>
        <c:noMultiLvlLbl val="0"/>
      </c:catAx>
      <c:valAx>
        <c:axId val="678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1215"/>
        <c:axId val="91480930"/>
      </c:barChart>
      <c:catAx>
        <c:axId val="364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930"/>
        <c:auto val="1"/>
        <c:lblAlgn val="ctr"/>
        <c:lblOffset val="100"/>
        <c:noMultiLvlLbl val="0"/>
      </c:catAx>
      <c:valAx>
        <c:axId val="914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8329"/>
        <c:axId val="99632540"/>
      </c:barChart>
      <c:catAx>
        <c:axId val="301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540"/>
        <c:auto val="1"/>
        <c:lblAlgn val="ctr"/>
        <c:lblOffset val="100"/>
        <c:noMultiLvlLbl val="0"/>
      </c:catAx>
      <c:valAx>
        <c:axId val="996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5644"/>
        <c:axId val="45007227"/>
      </c:barChart>
      <c:catAx>
        <c:axId val="399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227"/>
        <c:auto val="1"/>
        <c:lblAlgn val="ctr"/>
        <c:lblOffset val="100"/>
        <c:noMultiLvlLbl val="0"/>
      </c:catAx>
      <c:valAx>
        <c:axId val="450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8653"/>
        <c:axId val="44234079"/>
      </c:barChart>
      <c:catAx>
        <c:axId val="1900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79"/>
        <c:auto val="1"/>
        <c:lblAlgn val="ctr"/>
        <c:lblOffset val="100"/>
        <c:noMultiLvlLbl val="0"/>
      </c:catAx>
      <c:valAx>
        <c:axId val="442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0503"/>
        <c:axId val="39384484"/>
      </c:barChart>
      <c:catAx>
        <c:axId val="724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484"/>
        <c:auto val="1"/>
        <c:lblAlgn val="ctr"/>
        <c:lblOffset val="100"/>
        <c:noMultiLvlLbl val="0"/>
      </c:catAx>
      <c:valAx>
        <c:axId val="393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600"/>
        <c:axId val="43736517"/>
      </c:barChart>
      <c:catAx>
        <c:axId val="70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517"/>
        <c:auto val="1"/>
        <c:lblAlgn val="ctr"/>
        <c:lblOffset val="100"/>
        <c:noMultiLvlLbl val="0"/>
      </c:catAx>
      <c:valAx>
        <c:axId val="437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4335"/>
        <c:axId val="82843109"/>
      </c:barChart>
      <c:catAx>
        <c:axId val="838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09"/>
        <c:auto val="1"/>
        <c:lblAlgn val="ctr"/>
        <c:lblOffset val="100"/>
        <c:noMultiLvlLbl val="0"/>
      </c:catAx>
      <c:valAx>
        <c:axId val="828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2576"/>
        <c:axId val="28395096"/>
      </c:barChart>
      <c:catAx>
        <c:axId val="5967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096"/>
        <c:auto val="1"/>
        <c:lblAlgn val="ctr"/>
        <c:lblOffset val="100"/>
        <c:noMultiLvlLbl val="0"/>
      </c:catAx>
      <c:valAx>
        <c:axId val="283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06572"/>
        <c:axId val="65919007"/>
      </c:barChart>
      <c:catAx>
        <c:axId val="737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07"/>
        <c:auto val="1"/>
        <c:lblAlgn val="ctr"/>
        <c:lblOffset val="100"/>
        <c:noMultiLvlLbl val="0"/>
      </c:catAx>
      <c:valAx>
        <c:axId val="659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92243"/>
        <c:axId val="43075595"/>
      </c:barChart>
      <c:catAx>
        <c:axId val="171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595"/>
        <c:auto val="1"/>
        <c:lblAlgn val="ctr"/>
        <c:lblOffset val="100"/>
        <c:noMultiLvlLbl val="0"/>
      </c:catAx>
      <c:valAx>
        <c:axId val="430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