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5782"/>
        <c:axId val="29051930"/>
      </c:scatterChart>
      <c:valAx>
        <c:axId val="407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30"/>
        <c:crossesAt val="0"/>
        <c:crossBetween val="midCat"/>
      </c:valAx>
      <c:valAx>
        <c:axId val="2905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8191"/>
        <c:axId val="1507282"/>
      </c:scatterChart>
      <c:valAx>
        <c:axId val="5772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2"/>
        <c:crossesAt val="0"/>
        <c:crossBetween val="midCat"/>
      </c:valAx>
      <c:valAx>
        <c:axId val="150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6273"/>
        <c:axId val="95264527"/>
      </c:scatterChart>
      <c:valAx>
        <c:axId val="5883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27"/>
        <c:crossesAt val="0"/>
        <c:crossBetween val="midCat"/>
      </c:valAx>
      <c:valAx>
        <c:axId val="9526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4884"/>
        <c:axId val="85307976"/>
      </c:scatterChart>
      <c:valAx>
        <c:axId val="6509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976"/>
        <c:crossesAt val="0"/>
        <c:crossBetween val="midCat"/>
      </c:valAx>
      <c:valAx>
        <c:axId val="8530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