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89725"/>
        <c:axId val="47655710"/>
      </c:scatterChart>
      <c:valAx>
        <c:axId val="98989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710"/>
        <c:crossesAt val="0"/>
        <c:crossBetween val="midCat"/>
      </c:valAx>
      <c:valAx>
        <c:axId val="47655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0167"/>
        <c:axId val="79869150"/>
      </c:scatterChart>
      <c:valAx>
        <c:axId val="6190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150"/>
        <c:crossesAt val="0"/>
        <c:crossBetween val="midCat"/>
      </c:valAx>
      <c:valAx>
        <c:axId val="79869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