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2270"/>
        <c:axId val="53265629"/>
      </c:barChart>
      <c:catAx>
        <c:axId val="330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29"/>
        <c:auto val="1"/>
        <c:lblAlgn val="ctr"/>
        <c:lblOffset val="100"/>
        <c:noMultiLvlLbl val="0"/>
      </c:catAx>
      <c:valAx>
        <c:axId val="532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3629"/>
        <c:axId val="8670549"/>
      </c:barChart>
      <c:catAx>
        <c:axId val="585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9"/>
        <c:auto val="1"/>
        <c:lblAlgn val="ctr"/>
        <c:lblOffset val="100"/>
        <c:noMultiLvlLbl val="0"/>
      </c:catAx>
      <c:valAx>
        <c:axId val="86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75752"/>
        <c:axId val="39162651"/>
      </c:barChart>
      <c:catAx>
        <c:axId val="769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51"/>
        <c:auto val="1"/>
        <c:lblAlgn val="ctr"/>
        <c:lblOffset val="100"/>
        <c:noMultiLvlLbl val="0"/>
      </c:catAx>
      <c:valAx>
        <c:axId val="391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7250"/>
        <c:axId val="32196567"/>
      </c:barChart>
      <c:catAx>
        <c:axId val="828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567"/>
        <c:auto val="1"/>
        <c:lblAlgn val="ctr"/>
        <c:lblOffset val="100"/>
        <c:noMultiLvlLbl val="0"/>
      </c:catAx>
      <c:valAx>
        <c:axId val="321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5830"/>
        <c:axId val="11394528"/>
      </c:barChart>
      <c:catAx>
        <c:axId val="812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528"/>
        <c:auto val="1"/>
        <c:lblAlgn val="ctr"/>
        <c:lblOffset val="100"/>
        <c:noMultiLvlLbl val="0"/>
      </c:catAx>
      <c:valAx>
        <c:axId val="113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2502"/>
        <c:axId val="97011591"/>
      </c:barChart>
      <c:catAx>
        <c:axId val="324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591"/>
        <c:auto val="1"/>
        <c:lblAlgn val="ctr"/>
        <c:lblOffset val="100"/>
        <c:noMultiLvlLbl val="0"/>
      </c:catAx>
      <c:valAx>
        <c:axId val="970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1229"/>
        <c:axId val="62895164"/>
      </c:barChart>
      <c:catAx>
        <c:axId val="361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164"/>
        <c:auto val="1"/>
        <c:lblAlgn val="ctr"/>
        <c:lblOffset val="100"/>
        <c:noMultiLvlLbl val="0"/>
      </c:catAx>
      <c:valAx>
        <c:axId val="628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8494"/>
        <c:axId val="25882517"/>
      </c:barChart>
      <c:catAx>
        <c:axId val="497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17"/>
        <c:auto val="1"/>
        <c:lblAlgn val="ctr"/>
        <c:lblOffset val="100"/>
        <c:noMultiLvlLbl val="0"/>
      </c:catAx>
      <c:valAx>
        <c:axId val="258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6680"/>
        <c:axId val="65108045"/>
      </c:barChart>
      <c:catAx>
        <c:axId val="130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45"/>
        <c:auto val="1"/>
        <c:lblAlgn val="ctr"/>
        <c:lblOffset val="100"/>
        <c:noMultiLvlLbl val="0"/>
      </c:catAx>
      <c:valAx>
        <c:axId val="651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2982"/>
        <c:axId val="47363288"/>
      </c:barChart>
      <c:catAx>
        <c:axId val="194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88"/>
        <c:auto val="1"/>
        <c:lblAlgn val="ctr"/>
        <c:lblOffset val="100"/>
        <c:noMultiLvlLbl val="0"/>
      </c:catAx>
      <c:valAx>
        <c:axId val="473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2239"/>
        <c:axId val="56140023"/>
      </c:barChart>
      <c:catAx>
        <c:axId val="839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23"/>
        <c:auto val="1"/>
        <c:lblAlgn val="ctr"/>
        <c:lblOffset val="100"/>
        <c:noMultiLvlLbl val="0"/>
      </c:catAx>
      <c:valAx>
        <c:axId val="561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5255"/>
        <c:axId val="99555376"/>
      </c:barChart>
      <c:catAx>
        <c:axId val="899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76"/>
        <c:auto val="1"/>
        <c:lblAlgn val="ctr"/>
        <c:lblOffset val="100"/>
        <c:noMultiLvlLbl val="0"/>
      </c:catAx>
      <c:valAx>
        <c:axId val="995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9415"/>
        <c:axId val="83354290"/>
      </c:barChart>
      <c:catAx>
        <c:axId val="962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90"/>
        <c:auto val="1"/>
        <c:lblAlgn val="ctr"/>
        <c:lblOffset val="100"/>
        <c:noMultiLvlLbl val="0"/>
      </c:catAx>
      <c:valAx>
        <c:axId val="833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1912"/>
        <c:axId val="32052430"/>
      </c:barChart>
      <c:catAx>
        <c:axId val="937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30"/>
        <c:auto val="1"/>
        <c:lblAlgn val="ctr"/>
        <c:lblOffset val="100"/>
        <c:noMultiLvlLbl val="0"/>
      </c:catAx>
      <c:valAx>
        <c:axId val="320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3137"/>
        <c:axId val="37808632"/>
      </c:barChart>
      <c:catAx>
        <c:axId val="285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32"/>
        <c:auto val="1"/>
        <c:lblAlgn val="ctr"/>
        <c:lblOffset val="100"/>
        <c:noMultiLvlLbl val="0"/>
      </c:catAx>
      <c:valAx>
        <c:axId val="378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6456"/>
        <c:axId val="7106642"/>
      </c:barChart>
      <c:catAx>
        <c:axId val="6086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42"/>
        <c:auto val="1"/>
        <c:lblAlgn val="ctr"/>
        <c:lblOffset val="100"/>
        <c:noMultiLvlLbl val="0"/>
      </c:catAx>
      <c:valAx>
        <c:axId val="71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4428"/>
        <c:axId val="84230144"/>
      </c:barChart>
      <c:catAx>
        <c:axId val="725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44"/>
        <c:auto val="1"/>
        <c:lblAlgn val="ctr"/>
        <c:lblOffset val="100"/>
        <c:noMultiLvlLbl val="0"/>
      </c:catAx>
      <c:valAx>
        <c:axId val="842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9016"/>
        <c:axId val="95834808"/>
      </c:barChart>
      <c:catAx>
        <c:axId val="421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808"/>
        <c:auto val="1"/>
        <c:lblAlgn val="ctr"/>
        <c:lblOffset val="100"/>
        <c:noMultiLvlLbl val="0"/>
      </c:catAx>
      <c:valAx>
        <c:axId val="958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