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00592"/>
        <c:axId val="44042811"/>
      </c:scatterChart>
      <c:valAx>
        <c:axId val="1000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811"/>
        <c:crossesAt val="0"/>
        <c:crossBetween val="midCat"/>
      </c:valAx>
      <c:valAx>
        <c:axId val="4404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2364"/>
        <c:axId val="14516518"/>
      </c:scatterChart>
      <c:valAx>
        <c:axId val="588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518"/>
        <c:crossesAt val="0"/>
        <c:crossBetween val="midCat"/>
      </c:valAx>
      <c:valAx>
        <c:axId val="1451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34209"/>
        <c:axId val="80558153"/>
      </c:scatterChart>
      <c:valAx>
        <c:axId val="6683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153"/>
        <c:crossesAt val="0"/>
        <c:crossBetween val="midCat"/>
      </c:valAx>
      <c:valAx>
        <c:axId val="8055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42714"/>
        <c:axId val="46477362"/>
      </c:scatterChart>
      <c:valAx>
        <c:axId val="2974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362"/>
        <c:crossesAt val="0"/>
        <c:crossBetween val="midCat"/>
      </c:valAx>
      <c:valAx>
        <c:axId val="4647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