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14752"/>
        <c:axId val="48822638"/>
      </c:scatterChart>
      <c:valAx>
        <c:axId val="73614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38"/>
        <c:crossesAt val="0"/>
        <c:crossBetween val="midCat"/>
      </c:valAx>
      <c:valAx>
        <c:axId val="4882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83870"/>
        <c:axId val="20670890"/>
      </c:scatterChart>
      <c:valAx>
        <c:axId val="30883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90"/>
        <c:crossesAt val="0"/>
        <c:crossBetween val="midCat"/>
      </c:valAx>
      <c:valAx>
        <c:axId val="2067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