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16611"/>
        <c:axId val="63809666"/>
      </c:scatterChart>
      <c:valAx>
        <c:axId val="1251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66"/>
        <c:crossesAt val="0"/>
        <c:crossBetween val="midCat"/>
      </c:valAx>
      <c:valAx>
        <c:axId val="6380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7455"/>
        <c:axId val="41626114"/>
      </c:scatterChart>
      <c:valAx>
        <c:axId val="971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114"/>
        <c:crossesAt val="0"/>
        <c:crossBetween val="midCat"/>
      </c:valAx>
      <c:valAx>
        <c:axId val="4162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9754"/>
        <c:axId val="57257778"/>
      </c:scatterChart>
      <c:valAx>
        <c:axId val="3814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78"/>
        <c:crossesAt val="0"/>
        <c:crossBetween val="midCat"/>
      </c:valAx>
      <c:valAx>
        <c:axId val="5725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8037"/>
        <c:axId val="94019349"/>
      </c:scatterChart>
      <c:valAx>
        <c:axId val="8295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349"/>
        <c:crossesAt val="0"/>
        <c:crossBetween val="midCat"/>
      </c:valAx>
      <c:valAx>
        <c:axId val="9401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