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15105"/>
        <c:axId val="18630398"/>
      </c:barChart>
      <c:catAx>
        <c:axId val="3301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398"/>
        <c:auto val="1"/>
        <c:lblAlgn val="ctr"/>
        <c:lblOffset val="100"/>
        <c:noMultiLvlLbl val="0"/>
      </c:catAx>
      <c:valAx>
        <c:axId val="1863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76668"/>
        <c:axId val="47729532"/>
      </c:barChart>
      <c:catAx>
        <c:axId val="527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532"/>
        <c:auto val="1"/>
        <c:lblAlgn val="ctr"/>
        <c:lblOffset val="100"/>
        <c:noMultiLvlLbl val="0"/>
      </c:catAx>
      <c:valAx>
        <c:axId val="4772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50482"/>
        <c:axId val="99490309"/>
      </c:barChart>
      <c:catAx>
        <c:axId val="5645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309"/>
        <c:auto val="1"/>
        <c:lblAlgn val="ctr"/>
        <c:lblOffset val="100"/>
        <c:noMultiLvlLbl val="0"/>
      </c:catAx>
      <c:valAx>
        <c:axId val="9949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38169"/>
        <c:axId val="82668155"/>
      </c:barChart>
      <c:catAx>
        <c:axId val="4223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8155"/>
        <c:auto val="1"/>
        <c:lblAlgn val="ctr"/>
        <c:lblOffset val="100"/>
        <c:noMultiLvlLbl val="0"/>
      </c:catAx>
      <c:valAx>
        <c:axId val="8266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01019"/>
        <c:axId val="34625113"/>
      </c:barChart>
      <c:catAx>
        <c:axId val="4910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113"/>
        <c:auto val="1"/>
        <c:lblAlgn val="ctr"/>
        <c:lblOffset val="100"/>
        <c:noMultiLvlLbl val="0"/>
      </c:catAx>
      <c:valAx>
        <c:axId val="3462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85214"/>
        <c:axId val="53162381"/>
      </c:barChart>
      <c:catAx>
        <c:axId val="9448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381"/>
        <c:auto val="1"/>
        <c:lblAlgn val="ctr"/>
        <c:lblOffset val="100"/>
        <c:noMultiLvlLbl val="0"/>
      </c:catAx>
      <c:valAx>
        <c:axId val="5316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36792"/>
        <c:axId val="38962025"/>
      </c:barChart>
      <c:catAx>
        <c:axId val="5023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025"/>
        <c:auto val="1"/>
        <c:lblAlgn val="ctr"/>
        <c:lblOffset val="100"/>
        <c:noMultiLvlLbl val="0"/>
      </c:catAx>
      <c:valAx>
        <c:axId val="3896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01425"/>
        <c:axId val="21651436"/>
      </c:barChart>
      <c:catAx>
        <c:axId val="1990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436"/>
        <c:auto val="1"/>
        <c:lblAlgn val="ctr"/>
        <c:lblOffset val="100"/>
        <c:noMultiLvlLbl val="0"/>
      </c:catAx>
      <c:valAx>
        <c:axId val="2165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8209"/>
        <c:axId val="96923483"/>
      </c:barChart>
      <c:catAx>
        <c:axId val="358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483"/>
        <c:auto val="1"/>
        <c:lblAlgn val="ctr"/>
        <c:lblOffset val="100"/>
        <c:noMultiLvlLbl val="0"/>
      </c:catAx>
      <c:valAx>
        <c:axId val="9692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55815"/>
        <c:axId val="94529877"/>
      </c:barChart>
      <c:catAx>
        <c:axId val="3025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877"/>
        <c:auto val="1"/>
        <c:lblAlgn val="ctr"/>
        <c:lblOffset val="100"/>
        <c:noMultiLvlLbl val="0"/>
      </c:catAx>
      <c:valAx>
        <c:axId val="9452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01043"/>
        <c:axId val="46585186"/>
      </c:barChart>
      <c:catAx>
        <c:axId val="2210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186"/>
        <c:auto val="1"/>
        <c:lblAlgn val="ctr"/>
        <c:lblOffset val="100"/>
        <c:noMultiLvlLbl val="0"/>
      </c:catAx>
      <c:valAx>
        <c:axId val="4658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62230"/>
        <c:axId val="35212577"/>
      </c:barChart>
      <c:catAx>
        <c:axId val="7416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2577"/>
        <c:auto val="1"/>
        <c:lblAlgn val="ctr"/>
        <c:lblOffset val="100"/>
        <c:noMultiLvlLbl val="0"/>
      </c:catAx>
      <c:valAx>
        <c:axId val="3521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7064"/>
        <c:axId val="95779423"/>
      </c:barChart>
      <c:catAx>
        <c:axId val="549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423"/>
        <c:auto val="1"/>
        <c:lblAlgn val="ctr"/>
        <c:lblOffset val="100"/>
        <c:noMultiLvlLbl val="0"/>
      </c:catAx>
      <c:valAx>
        <c:axId val="9577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78567"/>
        <c:axId val="38968311"/>
      </c:barChart>
      <c:catAx>
        <c:axId val="8917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8311"/>
        <c:auto val="1"/>
        <c:lblAlgn val="ctr"/>
        <c:lblOffset val="100"/>
        <c:noMultiLvlLbl val="0"/>
      </c:catAx>
      <c:valAx>
        <c:axId val="3896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46373"/>
        <c:axId val="18270045"/>
      </c:barChart>
      <c:catAx>
        <c:axId val="4254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045"/>
        <c:auto val="1"/>
        <c:lblAlgn val="ctr"/>
        <c:lblOffset val="100"/>
        <c:noMultiLvlLbl val="0"/>
      </c:catAx>
      <c:valAx>
        <c:axId val="1827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7754"/>
        <c:axId val="11729602"/>
      </c:barChart>
      <c:catAx>
        <c:axId val="254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602"/>
        <c:auto val="1"/>
        <c:lblAlgn val="ctr"/>
        <c:lblOffset val="100"/>
        <c:noMultiLvlLbl val="0"/>
      </c:catAx>
      <c:valAx>
        <c:axId val="1172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02608"/>
        <c:axId val="29331566"/>
      </c:barChart>
      <c:catAx>
        <c:axId val="5410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566"/>
        <c:auto val="1"/>
        <c:lblAlgn val="ctr"/>
        <c:lblOffset val="100"/>
        <c:noMultiLvlLbl val="0"/>
      </c:catAx>
      <c:valAx>
        <c:axId val="2933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22773"/>
        <c:axId val="27909748"/>
      </c:barChart>
      <c:catAx>
        <c:axId val="3852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748"/>
        <c:auto val="1"/>
        <c:lblAlgn val="ctr"/>
        <c:lblOffset val="100"/>
        <c:noMultiLvlLbl val="0"/>
      </c:catAx>
      <c:valAx>
        <c:axId val="2790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