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673939"/>
        <c:axId val="58001144"/>
      </c:barChart>
      <c:dateAx>
        <c:axId val="346739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001144"/>
        <c:crossesAt val="0"/>
        <c:auto val="1"/>
        <c:lblOffset val="100"/>
        <c:noMultiLvlLbl val="0"/>
      </c:dateAx>
      <c:valAx>
        <c:axId val="580011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6739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630081"/>
        <c:axId val="78226411"/>
      </c:barChart>
      <c:catAx>
        <c:axId val="826300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226411"/>
        <c:crossesAt val="0"/>
        <c:auto val="1"/>
        <c:lblAlgn val="ctr"/>
        <c:lblOffset val="100"/>
        <c:noMultiLvlLbl val="0"/>
      </c:catAx>
      <c:valAx>
        <c:axId val="782264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6300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