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286003"/>
        <c:axId val="73295327"/>
      </c:barChart>
      <c:dateAx>
        <c:axId val="912860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295327"/>
        <c:crossesAt val="0"/>
        <c:auto val="1"/>
        <c:lblOffset val="100"/>
        <c:noMultiLvlLbl val="0"/>
      </c:dateAx>
      <c:valAx>
        <c:axId val="732953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2860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846884"/>
        <c:axId val="69062768"/>
      </c:barChart>
      <c:catAx>
        <c:axId val="818468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062768"/>
        <c:crossesAt val="0"/>
        <c:auto val="1"/>
        <c:lblAlgn val="ctr"/>
        <c:lblOffset val="100"/>
        <c:noMultiLvlLbl val="0"/>
      </c:catAx>
      <c:valAx>
        <c:axId val="690627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8468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