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76244189"/>
        <c:axId val="64449638"/>
      </c:barChart>
      <c:dateAx>
        <c:axId val="76244189"/>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64449638"/>
        <c:crossesAt val="0"/>
        <c:auto val="1"/>
        <c:lblOffset val="100"/>
        <c:noMultiLvlLbl val="0"/>
      </c:dateAx>
      <c:valAx>
        <c:axId val="64449638"/>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76244189"/>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25956262"/>
        <c:axId val="25286800"/>
      </c:barChart>
      <c:catAx>
        <c:axId val="25956262"/>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25286800"/>
        <c:crossesAt val="0"/>
        <c:auto val="1"/>
        <c:lblAlgn val="ctr"/>
        <c:lblOffset val="100"/>
        <c:noMultiLvlLbl val="0"/>
      </c:catAx>
      <c:valAx>
        <c:axId val="25286800"/>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25956262"/>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