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3665570"/>
        <c:axId val="2810653"/>
      </c:barChart>
      <c:dateAx>
        <c:axId val="7366557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810653"/>
        <c:crossesAt val="0"/>
        <c:auto val="1"/>
        <c:lblOffset val="100"/>
        <c:noMultiLvlLbl val="0"/>
      </c:dateAx>
      <c:valAx>
        <c:axId val="281065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366557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8076982"/>
        <c:axId val="2679267"/>
      </c:barChart>
      <c:catAx>
        <c:axId val="2807698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679267"/>
        <c:crossesAt val="0"/>
        <c:auto val="1"/>
        <c:lblAlgn val="ctr"/>
        <c:lblOffset val="100"/>
        <c:noMultiLvlLbl val="0"/>
      </c:catAx>
      <c:valAx>
        <c:axId val="267926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807698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