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1436822"/>
        <c:axId val="79892477"/>
      </c:barChart>
      <c:catAx>
        <c:axId val="11436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2477"/>
        <c:crossesAt val="0"/>
        <c:auto val="1"/>
        <c:lblAlgn val="ctr"/>
        <c:lblOffset val="100"/>
        <c:noMultiLvlLbl val="0"/>
      </c:catAx>
      <c:valAx>
        <c:axId val="7989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6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6543594"/>
        <c:axId val="19577256"/>
      </c:barChart>
      <c:catAx>
        <c:axId val="86543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7256"/>
        <c:crossesAt val="0"/>
        <c:auto val="1"/>
        <c:lblAlgn val="ctr"/>
        <c:lblOffset val="100"/>
        <c:noMultiLvlLbl val="0"/>
      </c:catAx>
      <c:valAx>
        <c:axId val="1957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35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9633787"/>
        <c:axId val="864064"/>
      </c:barChart>
      <c:catAx>
        <c:axId val="89633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64"/>
        <c:crossesAt val="0"/>
        <c:auto val="1"/>
        <c:lblAlgn val="ctr"/>
        <c:lblOffset val="100"/>
        <c:noMultiLvlLbl val="0"/>
      </c:catAx>
      <c:valAx>
        <c:axId val="86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3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2868416"/>
        <c:axId val="40666769"/>
      </c:barChart>
      <c:catAx>
        <c:axId val="32868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6769"/>
        <c:crossesAt val="0"/>
        <c:auto val="1"/>
        <c:lblAlgn val="ctr"/>
        <c:lblOffset val="100"/>
        <c:noMultiLvlLbl val="0"/>
      </c:catAx>
      <c:valAx>
        <c:axId val="4066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84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