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465153"/>
        <c:axId val="1358503"/>
      </c:barChart>
      <c:dateAx>
        <c:axId val="674651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58503"/>
        <c:crossesAt val="0"/>
        <c:auto val="1"/>
        <c:lblOffset val="100"/>
        <c:noMultiLvlLbl val="0"/>
      </c:dateAx>
      <c:valAx>
        <c:axId val="13585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4651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231520"/>
        <c:axId val="70308825"/>
      </c:barChart>
      <c:catAx>
        <c:axId val="872315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308825"/>
        <c:crossesAt val="0"/>
        <c:auto val="1"/>
        <c:lblAlgn val="ctr"/>
        <c:lblOffset val="100"/>
        <c:noMultiLvlLbl val="0"/>
      </c:catAx>
      <c:valAx>
        <c:axId val="703088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2315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