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9200"/>
        <c:axId val="97393872"/>
      </c:scatterChart>
      <c:valAx>
        <c:axId val="6514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872"/>
        <c:crossesAt val="0"/>
        <c:crossBetween val="midCat"/>
      </c:valAx>
      <c:valAx>
        <c:axId val="9739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73298"/>
        <c:axId val="48628919"/>
      </c:scatterChart>
      <c:valAx>
        <c:axId val="1077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919"/>
        <c:crossesAt val="0"/>
        <c:crossBetween val="midCat"/>
      </c:valAx>
      <c:valAx>
        <c:axId val="4862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15524"/>
        <c:axId val="83917242"/>
      </c:scatterChart>
      <c:valAx>
        <c:axId val="6371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242"/>
        <c:crossesAt val="0"/>
        <c:crossBetween val="midCat"/>
      </c:valAx>
      <c:valAx>
        <c:axId val="8391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58671"/>
        <c:axId val="523235"/>
      </c:scatterChart>
      <c:valAx>
        <c:axId val="3625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5"/>
        <c:crossesAt val="0"/>
        <c:crossBetween val="midCat"/>
      </c:valAx>
      <c:valAx>
        <c:axId val="52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