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546577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54658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