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110261"/>
        <c:axId val="55289691"/>
      </c:lineChart>
      <c:catAx>
        <c:axId val="68110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89691"/>
        <c:crossesAt val="0"/>
        <c:auto val="1"/>
        <c:lblAlgn val="ctr"/>
        <c:lblOffset val="100"/>
        <c:noMultiLvlLbl val="0"/>
      </c:catAx>
      <c:valAx>
        <c:axId val="55289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10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089266"/>
        <c:axId val="11149697"/>
      </c:lineChart>
      <c:catAx>
        <c:axId val="81089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49697"/>
        <c:crossesAt val="0"/>
        <c:auto val="1"/>
        <c:lblAlgn val="ctr"/>
        <c:lblOffset val="100"/>
        <c:noMultiLvlLbl val="0"/>
      </c:catAx>
      <c:valAx>
        <c:axId val="11149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89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229708"/>
        <c:axId val="49059649"/>
      </c:lineChart>
      <c:catAx>
        <c:axId val="19229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59649"/>
        <c:crossesAt val="0"/>
        <c:auto val="1"/>
        <c:lblAlgn val="ctr"/>
        <c:lblOffset val="100"/>
        <c:noMultiLvlLbl val="0"/>
      </c:catAx>
      <c:valAx>
        <c:axId val="49059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29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691856"/>
        <c:axId val="41645615"/>
      </c:lineChart>
      <c:catAx>
        <c:axId val="5469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45615"/>
        <c:crossesAt val="0"/>
        <c:auto val="1"/>
        <c:lblAlgn val="ctr"/>
        <c:lblOffset val="100"/>
        <c:noMultiLvlLbl val="0"/>
      </c:catAx>
      <c:valAx>
        <c:axId val="41645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9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77139"/>
        <c:axId val="15130809"/>
      </c:lineChart>
      <c:catAx>
        <c:axId val="28677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30809"/>
        <c:crossesAt val="0"/>
        <c:auto val="1"/>
        <c:lblAlgn val="ctr"/>
        <c:lblOffset val="100"/>
        <c:noMultiLvlLbl val="0"/>
      </c:catAx>
      <c:valAx>
        <c:axId val="15130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77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222990"/>
        <c:axId val="69951836"/>
      </c:lineChart>
      <c:catAx>
        <c:axId val="32222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51836"/>
        <c:crossesAt val="0"/>
        <c:auto val="1"/>
        <c:lblAlgn val="ctr"/>
        <c:lblOffset val="100"/>
        <c:noMultiLvlLbl val="0"/>
      </c:catAx>
      <c:valAx>
        <c:axId val="69951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22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652064"/>
        <c:axId val="59414027"/>
      </c:lineChart>
      <c:catAx>
        <c:axId val="936520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14027"/>
        <c:crossesAt val="0"/>
        <c:auto val="1"/>
        <c:lblAlgn val="ctr"/>
        <c:lblOffset val="100"/>
        <c:noMultiLvlLbl val="0"/>
      </c:catAx>
      <c:valAx>
        <c:axId val="59414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520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761050"/>
        <c:axId val="70071822"/>
      </c:lineChart>
      <c:catAx>
        <c:axId val="97761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71822"/>
        <c:crossesAt val="0"/>
        <c:auto val="1"/>
        <c:lblAlgn val="ctr"/>
        <c:lblOffset val="100"/>
        <c:noMultiLvlLbl val="0"/>
      </c:catAx>
      <c:valAx>
        <c:axId val="70071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61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293516"/>
        <c:axId val="14380257"/>
      </c:lineChart>
      <c:catAx>
        <c:axId val="5929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80257"/>
        <c:crossesAt val="0"/>
        <c:auto val="1"/>
        <c:lblAlgn val="ctr"/>
        <c:lblOffset val="100"/>
        <c:noMultiLvlLbl val="0"/>
      </c:catAx>
      <c:valAx>
        <c:axId val="14380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93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314993"/>
        <c:axId val="40716193"/>
      </c:lineChart>
      <c:catAx>
        <c:axId val="87314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16193"/>
        <c:crossesAt val="0"/>
        <c:auto val="1"/>
        <c:lblAlgn val="ctr"/>
        <c:lblOffset val="100"/>
        <c:noMultiLvlLbl val="0"/>
      </c:catAx>
      <c:valAx>
        <c:axId val="40716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14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