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7906"/>
        <c:axId val="24096957"/>
      </c:lineChart>
      <c:catAx>
        <c:axId val="953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6957"/>
        <c:crossesAt val="0"/>
        <c:auto val="1"/>
        <c:lblAlgn val="ctr"/>
        <c:lblOffset val="100"/>
        <c:noMultiLvlLbl val="0"/>
      </c:catAx>
      <c:valAx>
        <c:axId val="2409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997"/>
        <c:axId val="51255868"/>
      </c:lineChart>
      <c:catAx>
        <c:axId val="33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5868"/>
        <c:crossesAt val="0"/>
        <c:auto val="1"/>
        <c:lblAlgn val="ctr"/>
        <c:lblOffset val="100"/>
        <c:noMultiLvlLbl val="0"/>
      </c:catAx>
      <c:valAx>
        <c:axId val="5125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19277"/>
        <c:axId val="50094202"/>
      </c:barChart>
      <c:catAx>
        <c:axId val="870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4202"/>
        <c:crossesAt val="0"/>
        <c:auto val="1"/>
        <c:lblAlgn val="ctr"/>
        <c:lblOffset val="100"/>
        <c:noMultiLvlLbl val="0"/>
      </c:catAx>
      <c:valAx>
        <c:axId val="5009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78726"/>
        <c:axId val="81586075"/>
        <c:axId val="59767010"/>
      </c:bar3DChart>
      <c:catAx>
        <c:axId val="766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075"/>
        <c:crossesAt val="0"/>
        <c:auto val="1"/>
        <c:lblAlgn val="ctr"/>
        <c:lblOffset val="100"/>
        <c:noMultiLvlLbl val="0"/>
      </c:catAx>
      <c:valAx>
        <c:axId val="8158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8726"/>
        <c:crossesAt val="1"/>
        <c:crossBetween val="midCat"/>
      </c:valAx>
      <c:serAx>
        <c:axId val="5976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61770"/>
        <c:axId val="49436363"/>
      </c:scatterChart>
      <c:valAx>
        <c:axId val="307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6363"/>
        <c:crossesAt val="0"/>
        <c:crossBetween val="midCat"/>
      </c:valAx>
      <c:valAx>
        <c:axId val="4943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1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317469"/>
        <c:axId val="996601"/>
      </c:scatterChart>
      <c:valAx>
        <c:axId val="17317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01"/>
        <c:crossesAt val="0"/>
        <c:crossBetween val="midCat"/>
        <c:majorUnit val="30"/>
        <c:minorUnit val="30"/>
      </c:valAx>
      <c:valAx>
        <c:axId val="996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7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35872"/>
        <c:axId val="49792536"/>
      </c:scatterChart>
      <c:valAx>
        <c:axId val="19235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2536"/>
        <c:crossesAt val="0"/>
        <c:crossBetween val="midCat"/>
        <c:majorUnit val="30"/>
        <c:minorUnit val="30"/>
      </c:valAx>
      <c:valAx>
        <c:axId val="49792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5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