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926003"/>
        <c:axId val="35095233"/>
      </c:scatterChart>
      <c:valAx>
        <c:axId val="17926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95233"/>
        <c:crossesAt val="0"/>
        <c:crossBetween val="midCat"/>
      </c:valAx>
      <c:valAx>
        <c:axId val="35095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260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802418"/>
        <c:axId val="59519456"/>
      </c:scatterChart>
      <c:valAx>
        <c:axId val="46802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19456"/>
        <c:crossesAt val="0"/>
        <c:crossBetween val="midCat"/>
      </c:valAx>
      <c:valAx>
        <c:axId val="59519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024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