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300221"/>
        <c:axId val="88901317"/>
      </c:barChart>
      <c:catAx>
        <c:axId val="71300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01317"/>
        <c:auto val="1"/>
        <c:lblAlgn val="ctr"/>
        <c:lblOffset val="100"/>
        <c:noMultiLvlLbl val="0"/>
      </c:catAx>
      <c:valAx>
        <c:axId val="88901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002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019453"/>
        <c:axId val="2438995"/>
      </c:barChart>
      <c:catAx>
        <c:axId val="35019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8995"/>
        <c:auto val="1"/>
        <c:lblAlgn val="ctr"/>
        <c:lblOffset val="100"/>
        <c:noMultiLvlLbl val="0"/>
      </c:catAx>
      <c:valAx>
        <c:axId val="2438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194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609925"/>
        <c:axId val="61114666"/>
      </c:barChart>
      <c:catAx>
        <c:axId val="13609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14666"/>
        <c:auto val="1"/>
        <c:lblAlgn val="ctr"/>
        <c:lblOffset val="100"/>
        <c:noMultiLvlLbl val="0"/>
      </c:catAx>
      <c:valAx>
        <c:axId val="61114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099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610287"/>
        <c:axId val="94716224"/>
      </c:barChart>
      <c:catAx>
        <c:axId val="62610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16224"/>
        <c:auto val="1"/>
        <c:lblAlgn val="ctr"/>
        <c:lblOffset val="100"/>
        <c:noMultiLvlLbl val="0"/>
      </c:catAx>
      <c:valAx>
        <c:axId val="94716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102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