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6585932"/>
        <c:axId val="86167959"/>
      </c:barChart>
      <c:catAx>
        <c:axId val="165859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67959"/>
        <c:crossesAt val="0"/>
        <c:auto val="1"/>
        <c:lblAlgn val="ctr"/>
        <c:lblOffset val="100"/>
        <c:noMultiLvlLbl val="0"/>
      </c:catAx>
      <c:valAx>
        <c:axId val="861679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859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8235374"/>
        <c:axId val="62920165"/>
      </c:barChart>
      <c:catAx>
        <c:axId val="782353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20165"/>
        <c:crossesAt val="0"/>
        <c:auto val="1"/>
        <c:lblAlgn val="ctr"/>
        <c:lblOffset val="100"/>
        <c:noMultiLvlLbl val="0"/>
      </c:catAx>
      <c:valAx>
        <c:axId val="629201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353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