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61454"/>
        <c:axId val="33606927"/>
      </c:barChart>
      <c:catAx>
        <c:axId val="9986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927"/>
        <c:auto val="1"/>
        <c:lblAlgn val="ctr"/>
        <c:lblOffset val="100"/>
        <c:noMultiLvlLbl val="0"/>
      </c:catAx>
      <c:valAx>
        <c:axId val="336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75819"/>
        <c:axId val="87394871"/>
      </c:barChart>
      <c:catAx>
        <c:axId val="9017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871"/>
        <c:auto val="1"/>
        <c:lblAlgn val="ctr"/>
        <c:lblOffset val="100"/>
        <c:noMultiLvlLbl val="0"/>
      </c:catAx>
      <c:valAx>
        <c:axId val="873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2000"/>
        <c:axId val="50378241"/>
      </c:barChart>
      <c:catAx>
        <c:axId val="8958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241"/>
        <c:auto val="1"/>
        <c:lblAlgn val="ctr"/>
        <c:lblOffset val="100"/>
        <c:noMultiLvlLbl val="0"/>
      </c:catAx>
      <c:valAx>
        <c:axId val="503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04055"/>
        <c:axId val="96029725"/>
      </c:barChart>
      <c:catAx>
        <c:axId val="508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725"/>
        <c:auto val="1"/>
        <c:lblAlgn val="ctr"/>
        <c:lblOffset val="100"/>
        <c:noMultiLvlLbl val="0"/>
      </c:catAx>
      <c:valAx>
        <c:axId val="960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1998"/>
        <c:axId val="46109073"/>
      </c:barChart>
      <c:catAx>
        <c:axId val="167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073"/>
        <c:auto val="1"/>
        <c:lblAlgn val="ctr"/>
        <c:lblOffset val="100"/>
        <c:noMultiLvlLbl val="0"/>
      </c:catAx>
      <c:valAx>
        <c:axId val="461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65698"/>
        <c:axId val="13190623"/>
      </c:barChart>
      <c:catAx>
        <c:axId val="4066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623"/>
        <c:auto val="1"/>
        <c:lblAlgn val="ctr"/>
        <c:lblOffset val="100"/>
        <c:noMultiLvlLbl val="0"/>
      </c:catAx>
      <c:valAx>
        <c:axId val="131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63745"/>
        <c:axId val="59535018"/>
      </c:barChart>
      <c:catAx>
        <c:axId val="686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018"/>
        <c:auto val="1"/>
        <c:lblAlgn val="ctr"/>
        <c:lblOffset val="100"/>
        <c:noMultiLvlLbl val="0"/>
      </c:catAx>
      <c:valAx>
        <c:axId val="595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01913"/>
        <c:axId val="74666503"/>
      </c:barChart>
      <c:catAx>
        <c:axId val="5300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503"/>
        <c:auto val="1"/>
        <c:lblAlgn val="ctr"/>
        <c:lblOffset val="100"/>
        <c:noMultiLvlLbl val="0"/>
      </c:catAx>
      <c:valAx>
        <c:axId val="746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77397"/>
        <c:axId val="15604001"/>
      </c:barChart>
      <c:catAx>
        <c:axId val="308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001"/>
        <c:auto val="1"/>
        <c:lblAlgn val="ctr"/>
        <c:lblOffset val="100"/>
        <c:noMultiLvlLbl val="0"/>
      </c:catAx>
      <c:valAx>
        <c:axId val="156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40728"/>
        <c:axId val="83122655"/>
      </c:barChart>
      <c:catAx>
        <c:axId val="5094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655"/>
        <c:auto val="1"/>
        <c:lblAlgn val="ctr"/>
        <c:lblOffset val="100"/>
        <c:noMultiLvlLbl val="0"/>
      </c:catAx>
      <c:valAx>
        <c:axId val="831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25028"/>
        <c:axId val="67948348"/>
      </c:barChart>
      <c:catAx>
        <c:axId val="4282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348"/>
        <c:auto val="1"/>
        <c:lblAlgn val="ctr"/>
        <c:lblOffset val="100"/>
        <c:noMultiLvlLbl val="0"/>
      </c:catAx>
      <c:valAx>
        <c:axId val="679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4988"/>
        <c:axId val="22807797"/>
      </c:barChart>
      <c:catAx>
        <c:axId val="9169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797"/>
        <c:auto val="1"/>
        <c:lblAlgn val="ctr"/>
        <c:lblOffset val="100"/>
        <c:noMultiLvlLbl val="0"/>
      </c:catAx>
      <c:valAx>
        <c:axId val="228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90548"/>
        <c:axId val="96589577"/>
      </c:barChart>
      <c:catAx>
        <c:axId val="569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577"/>
        <c:auto val="1"/>
        <c:lblAlgn val="ctr"/>
        <c:lblOffset val="100"/>
        <c:noMultiLvlLbl val="0"/>
      </c:catAx>
      <c:valAx>
        <c:axId val="965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14684"/>
        <c:axId val="40559207"/>
      </c:barChart>
      <c:catAx>
        <c:axId val="741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207"/>
        <c:auto val="1"/>
        <c:lblAlgn val="ctr"/>
        <c:lblOffset val="100"/>
        <c:noMultiLvlLbl val="0"/>
      </c:catAx>
      <c:valAx>
        <c:axId val="4055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93872"/>
        <c:axId val="28528521"/>
      </c:barChart>
      <c:catAx>
        <c:axId val="4759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521"/>
        <c:auto val="1"/>
        <c:lblAlgn val="ctr"/>
        <c:lblOffset val="100"/>
        <c:noMultiLvlLbl val="0"/>
      </c:catAx>
      <c:valAx>
        <c:axId val="285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15036"/>
        <c:axId val="10241199"/>
      </c:barChart>
      <c:catAx>
        <c:axId val="3641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199"/>
        <c:auto val="1"/>
        <c:lblAlgn val="ctr"/>
        <c:lblOffset val="100"/>
        <c:noMultiLvlLbl val="0"/>
      </c:catAx>
      <c:valAx>
        <c:axId val="102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30250"/>
        <c:axId val="81515712"/>
      </c:barChart>
      <c:catAx>
        <c:axId val="232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712"/>
        <c:auto val="1"/>
        <c:lblAlgn val="ctr"/>
        <c:lblOffset val="100"/>
        <c:noMultiLvlLbl val="0"/>
      </c:catAx>
      <c:valAx>
        <c:axId val="815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42403"/>
        <c:axId val="15770442"/>
      </c:barChart>
      <c:catAx>
        <c:axId val="9844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442"/>
        <c:auto val="1"/>
        <c:lblAlgn val="ctr"/>
        <c:lblOffset val="100"/>
        <c:noMultiLvlLbl val="0"/>
      </c:catAx>
      <c:valAx>
        <c:axId val="157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