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02144"/>
        <c:axId val="81526861"/>
      </c:scatterChart>
      <c:valAx>
        <c:axId val="7280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861"/>
        <c:crossesAt val="0"/>
        <c:crossBetween val="midCat"/>
      </c:valAx>
      <c:valAx>
        <c:axId val="8152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66661"/>
        <c:axId val="28002515"/>
      </c:scatterChart>
      <c:valAx>
        <c:axId val="9966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515"/>
        <c:crossesAt val="0"/>
        <c:crossBetween val="midCat"/>
      </c:valAx>
      <c:valAx>
        <c:axId val="2800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29370"/>
        <c:axId val="68513851"/>
      </c:scatterChart>
      <c:valAx>
        <c:axId val="8922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851"/>
        <c:crossesAt val="0"/>
        <c:crossBetween val="midCat"/>
      </c:valAx>
      <c:valAx>
        <c:axId val="6851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33586"/>
        <c:axId val="76363600"/>
      </c:scatterChart>
      <c:valAx>
        <c:axId val="9153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600"/>
        <c:crossesAt val="0"/>
        <c:crossBetween val="midCat"/>
      </c:valAx>
      <c:valAx>
        <c:axId val="7636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