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1025"/>
        <c:axId val="19289823"/>
      </c:barChart>
      <c:catAx>
        <c:axId val="866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823"/>
        <c:auto val="1"/>
        <c:lblAlgn val="ctr"/>
        <c:lblOffset val="100"/>
        <c:noMultiLvlLbl val="0"/>
      </c:catAx>
      <c:valAx>
        <c:axId val="192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843"/>
        <c:axId val="53515721"/>
      </c:barChart>
      <c:catAx>
        <c:axId val="28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721"/>
        <c:auto val="1"/>
        <c:lblAlgn val="ctr"/>
        <c:lblOffset val="100"/>
        <c:noMultiLvlLbl val="0"/>
      </c:catAx>
      <c:valAx>
        <c:axId val="535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04164"/>
        <c:axId val="97312825"/>
      </c:barChart>
      <c:catAx>
        <c:axId val="311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25"/>
        <c:auto val="1"/>
        <c:lblAlgn val="ctr"/>
        <c:lblOffset val="100"/>
        <c:noMultiLvlLbl val="0"/>
      </c:catAx>
      <c:valAx>
        <c:axId val="973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987"/>
        <c:axId val="94368566"/>
      </c:barChart>
      <c:catAx>
        <c:axId val="49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66"/>
        <c:auto val="1"/>
        <c:lblAlgn val="ctr"/>
        <c:lblOffset val="100"/>
        <c:noMultiLvlLbl val="0"/>
      </c:catAx>
      <c:valAx>
        <c:axId val="943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25538"/>
        <c:axId val="79079694"/>
      </c:barChart>
      <c:catAx>
        <c:axId val="592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94"/>
        <c:auto val="1"/>
        <c:lblAlgn val="ctr"/>
        <c:lblOffset val="100"/>
        <c:noMultiLvlLbl val="0"/>
      </c:catAx>
      <c:valAx>
        <c:axId val="790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8974"/>
        <c:axId val="90821591"/>
      </c:barChart>
      <c:catAx>
        <c:axId val="391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91"/>
        <c:auto val="1"/>
        <c:lblAlgn val="ctr"/>
        <c:lblOffset val="100"/>
        <c:noMultiLvlLbl val="0"/>
      </c:catAx>
      <c:valAx>
        <c:axId val="908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8244"/>
        <c:axId val="22403397"/>
      </c:barChart>
      <c:catAx>
        <c:axId val="5979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397"/>
        <c:auto val="1"/>
        <c:lblAlgn val="ctr"/>
        <c:lblOffset val="100"/>
        <c:noMultiLvlLbl val="0"/>
      </c:catAx>
      <c:valAx>
        <c:axId val="224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470"/>
        <c:axId val="15826288"/>
      </c:barChart>
      <c:catAx>
        <c:axId val="97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88"/>
        <c:auto val="1"/>
        <c:lblAlgn val="ctr"/>
        <c:lblOffset val="100"/>
        <c:noMultiLvlLbl val="0"/>
      </c:catAx>
      <c:valAx>
        <c:axId val="15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96030"/>
        <c:axId val="46353436"/>
      </c:barChart>
      <c:catAx>
        <c:axId val="8659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436"/>
        <c:auto val="1"/>
        <c:lblAlgn val="ctr"/>
        <c:lblOffset val="100"/>
        <c:noMultiLvlLbl val="0"/>
      </c:catAx>
      <c:valAx>
        <c:axId val="463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5149"/>
        <c:axId val="21421558"/>
      </c:barChart>
      <c:catAx>
        <c:axId val="224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558"/>
        <c:auto val="1"/>
        <c:lblAlgn val="ctr"/>
        <c:lblOffset val="100"/>
        <c:noMultiLvlLbl val="0"/>
      </c:catAx>
      <c:valAx>
        <c:axId val="214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217"/>
        <c:axId val="42162944"/>
      </c:barChart>
      <c:catAx>
        <c:axId val="96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944"/>
        <c:auto val="1"/>
        <c:lblAlgn val="ctr"/>
        <c:lblOffset val="100"/>
        <c:noMultiLvlLbl val="0"/>
      </c:catAx>
      <c:valAx>
        <c:axId val="421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2804"/>
        <c:axId val="38060319"/>
      </c:barChart>
      <c:catAx>
        <c:axId val="321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19"/>
        <c:auto val="1"/>
        <c:lblAlgn val="ctr"/>
        <c:lblOffset val="100"/>
        <c:noMultiLvlLbl val="0"/>
      </c:catAx>
      <c:valAx>
        <c:axId val="380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41593"/>
        <c:axId val="29861828"/>
      </c:barChart>
      <c:catAx>
        <c:axId val="824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28"/>
        <c:auto val="1"/>
        <c:lblAlgn val="ctr"/>
        <c:lblOffset val="100"/>
        <c:noMultiLvlLbl val="0"/>
      </c:catAx>
      <c:valAx>
        <c:axId val="298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3339"/>
        <c:axId val="8759968"/>
      </c:barChart>
      <c:catAx>
        <c:axId val="445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8"/>
        <c:auto val="1"/>
        <c:lblAlgn val="ctr"/>
        <c:lblOffset val="100"/>
        <c:noMultiLvlLbl val="0"/>
      </c:catAx>
      <c:valAx>
        <c:axId val="87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9922"/>
        <c:axId val="35650683"/>
      </c:barChart>
      <c:catAx>
        <c:axId val="926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83"/>
        <c:auto val="1"/>
        <c:lblAlgn val="ctr"/>
        <c:lblOffset val="100"/>
        <c:noMultiLvlLbl val="0"/>
      </c:catAx>
      <c:valAx>
        <c:axId val="356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6645"/>
        <c:axId val="74267407"/>
      </c:barChart>
      <c:catAx>
        <c:axId val="221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07"/>
        <c:auto val="1"/>
        <c:lblAlgn val="ctr"/>
        <c:lblOffset val="100"/>
        <c:noMultiLvlLbl val="0"/>
      </c:catAx>
      <c:valAx>
        <c:axId val="742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2135"/>
        <c:axId val="79269655"/>
      </c:barChart>
      <c:catAx>
        <c:axId val="659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55"/>
        <c:auto val="1"/>
        <c:lblAlgn val="ctr"/>
        <c:lblOffset val="100"/>
        <c:noMultiLvlLbl val="0"/>
      </c:catAx>
      <c:valAx>
        <c:axId val="792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64330"/>
        <c:axId val="15983138"/>
      </c:barChart>
      <c:catAx>
        <c:axId val="642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38"/>
        <c:auto val="1"/>
        <c:lblAlgn val="ctr"/>
        <c:lblOffset val="100"/>
        <c:noMultiLvlLbl val="0"/>
      </c:catAx>
      <c:valAx>
        <c:axId val="159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