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18980"/>
        <c:axId val="43826339"/>
      </c:scatterChart>
      <c:valAx>
        <c:axId val="4251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339"/>
        <c:crossesAt val="0"/>
        <c:crossBetween val="midCat"/>
      </c:valAx>
      <c:valAx>
        <c:axId val="4382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51225"/>
        <c:axId val="80318999"/>
      </c:scatterChart>
      <c:valAx>
        <c:axId val="3945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999"/>
        <c:crossesAt val="0"/>
        <c:crossBetween val="midCat"/>
      </c:valAx>
      <c:valAx>
        <c:axId val="8031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46951"/>
        <c:axId val="59966989"/>
      </c:scatterChart>
      <c:valAx>
        <c:axId val="5624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989"/>
        <c:crossesAt val="0"/>
        <c:crossBetween val="midCat"/>
      </c:valAx>
      <c:valAx>
        <c:axId val="59966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26298"/>
        <c:axId val="8525919"/>
      </c:scatterChart>
      <c:valAx>
        <c:axId val="3292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19"/>
        <c:crossesAt val="0"/>
        <c:crossBetween val="midCat"/>
      </c:valAx>
      <c:valAx>
        <c:axId val="852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