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32023"/>
        <c:axId val="89949503"/>
      </c:scatterChart>
      <c:valAx>
        <c:axId val="5163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503"/>
        <c:crossesAt val="0"/>
        <c:crossBetween val="midCat"/>
      </c:valAx>
      <c:valAx>
        <c:axId val="8994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57164"/>
        <c:axId val="586680"/>
      </c:scatterChart>
      <c:valAx>
        <c:axId val="9975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0"/>
        <c:crossesAt val="0"/>
        <c:crossBetween val="midCat"/>
      </c:valAx>
      <c:valAx>
        <c:axId val="58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0294"/>
        <c:axId val="4872871"/>
      </c:scatterChart>
      <c:valAx>
        <c:axId val="958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71"/>
        <c:crossesAt val="0"/>
        <c:crossBetween val="midCat"/>
      </c:valAx>
      <c:valAx>
        <c:axId val="487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5608"/>
        <c:axId val="32687489"/>
      </c:scatterChart>
      <c:valAx>
        <c:axId val="5870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489"/>
        <c:crossesAt val="0"/>
        <c:crossBetween val="midCat"/>
      </c:valAx>
      <c:valAx>
        <c:axId val="3268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