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22846"/>
        <c:axId val="75715650"/>
      </c:scatterChart>
      <c:valAx>
        <c:axId val="13422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650"/>
        <c:crossesAt val="0"/>
        <c:crossBetween val="midCat"/>
      </c:valAx>
      <c:valAx>
        <c:axId val="75715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1550"/>
        <c:axId val="70329349"/>
      </c:scatterChart>
      <c:valAx>
        <c:axId val="6071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349"/>
        <c:crossesAt val="0"/>
        <c:crossBetween val="midCat"/>
      </c:valAx>
      <c:valAx>
        <c:axId val="70329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28764"/>
        <c:axId val="50368845"/>
      </c:scatterChart>
      <c:valAx>
        <c:axId val="39628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845"/>
        <c:crossesAt val="0"/>
        <c:crossBetween val="midCat"/>
      </c:valAx>
      <c:valAx>
        <c:axId val="50368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07159"/>
        <c:axId val="84194099"/>
      </c:scatterChart>
      <c:valAx>
        <c:axId val="55407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099"/>
        <c:crossesAt val="0"/>
        <c:crossBetween val="midCat"/>
      </c:valAx>
      <c:valAx>
        <c:axId val="84194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7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