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6707"/>
        <c:axId val="47258393"/>
      </c:scatterChart>
      <c:valAx>
        <c:axId val="816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393"/>
        <c:crossesAt val="0"/>
        <c:crossBetween val="midCat"/>
      </c:valAx>
      <c:valAx>
        <c:axId val="47258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02791"/>
        <c:axId val="80600525"/>
      </c:scatterChart>
      <c:valAx>
        <c:axId val="5180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525"/>
        <c:crossesAt val="0"/>
        <c:crossBetween val="midCat"/>
      </c:valAx>
      <c:valAx>
        <c:axId val="8060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05282"/>
        <c:axId val="54210510"/>
      </c:scatterChart>
      <c:valAx>
        <c:axId val="8670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510"/>
        <c:crossesAt val="0"/>
        <c:crossBetween val="midCat"/>
      </c:valAx>
      <c:valAx>
        <c:axId val="5421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82639"/>
        <c:axId val="25942897"/>
      </c:scatterChart>
      <c:valAx>
        <c:axId val="4728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897"/>
        <c:crossesAt val="0"/>
        <c:crossBetween val="midCat"/>
      </c:valAx>
      <c:valAx>
        <c:axId val="2594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