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7656"/>
        <c:axId val="25714195"/>
      </c:scatterChart>
      <c:valAx>
        <c:axId val="4302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95"/>
        <c:crossesAt val="0"/>
        <c:crossBetween val="midCat"/>
      </c:valAx>
      <c:valAx>
        <c:axId val="2571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83369"/>
        <c:axId val="43679727"/>
      </c:scatterChart>
      <c:valAx>
        <c:axId val="8808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727"/>
        <c:crossesAt val="0"/>
        <c:crossBetween val="midCat"/>
      </c:valAx>
      <c:valAx>
        <c:axId val="4367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8260"/>
        <c:axId val="26648453"/>
      </c:scatterChart>
      <c:valAx>
        <c:axId val="4559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453"/>
        <c:crossesAt val="0"/>
        <c:crossBetween val="midCat"/>
      </c:valAx>
      <c:valAx>
        <c:axId val="2664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30113"/>
        <c:axId val="87115948"/>
      </c:scatterChart>
      <c:valAx>
        <c:axId val="2043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48"/>
        <c:crossesAt val="0"/>
        <c:crossBetween val="midCat"/>
      </c:valAx>
      <c:valAx>
        <c:axId val="8711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