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72913"/>
        <c:axId val="43947211"/>
      </c:barChart>
      <c:catAx>
        <c:axId val="8917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211"/>
        <c:auto val="1"/>
        <c:lblAlgn val="ctr"/>
        <c:lblOffset val="100"/>
        <c:noMultiLvlLbl val="0"/>
      </c:catAx>
      <c:valAx>
        <c:axId val="4394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07371"/>
        <c:axId val="48733587"/>
      </c:barChart>
      <c:catAx>
        <c:axId val="4120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587"/>
        <c:auto val="1"/>
        <c:lblAlgn val="ctr"/>
        <c:lblOffset val="100"/>
        <c:noMultiLvlLbl val="0"/>
      </c:catAx>
      <c:valAx>
        <c:axId val="4873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78721"/>
        <c:axId val="35287401"/>
      </c:barChart>
      <c:catAx>
        <c:axId val="9597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401"/>
        <c:auto val="1"/>
        <c:lblAlgn val="ctr"/>
        <c:lblOffset val="100"/>
        <c:noMultiLvlLbl val="0"/>
      </c:catAx>
      <c:valAx>
        <c:axId val="352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17626"/>
        <c:axId val="68912379"/>
      </c:barChart>
      <c:catAx>
        <c:axId val="735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379"/>
        <c:auto val="1"/>
        <c:lblAlgn val="ctr"/>
        <c:lblOffset val="100"/>
        <c:noMultiLvlLbl val="0"/>
      </c:catAx>
      <c:valAx>
        <c:axId val="689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4918"/>
        <c:axId val="57249300"/>
      </c:barChart>
      <c:catAx>
        <c:axId val="413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300"/>
        <c:auto val="1"/>
        <c:lblAlgn val="ctr"/>
        <c:lblOffset val="100"/>
        <c:noMultiLvlLbl val="0"/>
      </c:catAx>
      <c:valAx>
        <c:axId val="5724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76942"/>
        <c:axId val="39967217"/>
      </c:barChart>
      <c:catAx>
        <c:axId val="1117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217"/>
        <c:auto val="1"/>
        <c:lblAlgn val="ctr"/>
        <c:lblOffset val="100"/>
        <c:noMultiLvlLbl val="0"/>
      </c:catAx>
      <c:valAx>
        <c:axId val="3996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52194"/>
        <c:axId val="59547397"/>
      </c:barChart>
      <c:catAx>
        <c:axId val="2015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397"/>
        <c:auto val="1"/>
        <c:lblAlgn val="ctr"/>
        <c:lblOffset val="100"/>
        <c:noMultiLvlLbl val="0"/>
      </c:catAx>
      <c:valAx>
        <c:axId val="5954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50171"/>
        <c:axId val="82155989"/>
      </c:barChart>
      <c:catAx>
        <c:axId val="2165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989"/>
        <c:auto val="1"/>
        <c:lblAlgn val="ctr"/>
        <c:lblOffset val="100"/>
        <c:noMultiLvlLbl val="0"/>
      </c:catAx>
      <c:valAx>
        <c:axId val="8215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5423"/>
        <c:axId val="32050929"/>
      </c:barChart>
      <c:catAx>
        <c:axId val="127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929"/>
        <c:auto val="1"/>
        <c:lblAlgn val="ctr"/>
        <c:lblOffset val="100"/>
        <c:noMultiLvlLbl val="0"/>
      </c:catAx>
      <c:valAx>
        <c:axId val="320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38132"/>
        <c:axId val="5118146"/>
      </c:barChart>
      <c:catAx>
        <c:axId val="3483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46"/>
        <c:auto val="1"/>
        <c:lblAlgn val="ctr"/>
        <c:lblOffset val="100"/>
        <c:noMultiLvlLbl val="0"/>
      </c:catAx>
      <c:valAx>
        <c:axId val="511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22846"/>
        <c:axId val="3293847"/>
      </c:barChart>
      <c:catAx>
        <c:axId val="5522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47"/>
        <c:auto val="1"/>
        <c:lblAlgn val="ctr"/>
        <c:lblOffset val="100"/>
        <c:noMultiLvlLbl val="0"/>
      </c:catAx>
      <c:valAx>
        <c:axId val="329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84370"/>
        <c:axId val="87517969"/>
      </c:barChart>
      <c:catAx>
        <c:axId val="6618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969"/>
        <c:auto val="1"/>
        <c:lblAlgn val="ctr"/>
        <c:lblOffset val="100"/>
        <c:noMultiLvlLbl val="0"/>
      </c:catAx>
      <c:valAx>
        <c:axId val="875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68529"/>
        <c:axId val="67296956"/>
      </c:barChart>
      <c:catAx>
        <c:axId val="3426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956"/>
        <c:auto val="1"/>
        <c:lblAlgn val="ctr"/>
        <c:lblOffset val="100"/>
        <c:noMultiLvlLbl val="0"/>
      </c:catAx>
      <c:valAx>
        <c:axId val="6729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13093"/>
        <c:axId val="33905082"/>
      </c:barChart>
      <c:catAx>
        <c:axId val="9441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082"/>
        <c:auto val="1"/>
        <c:lblAlgn val="ctr"/>
        <c:lblOffset val="100"/>
        <c:noMultiLvlLbl val="0"/>
      </c:catAx>
      <c:valAx>
        <c:axId val="3390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07131"/>
        <c:axId val="2695794"/>
      </c:barChart>
      <c:catAx>
        <c:axId val="5040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94"/>
        <c:auto val="1"/>
        <c:lblAlgn val="ctr"/>
        <c:lblOffset val="100"/>
        <c:noMultiLvlLbl val="0"/>
      </c:catAx>
      <c:valAx>
        <c:axId val="269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27821"/>
        <c:axId val="48310684"/>
      </c:barChart>
      <c:catAx>
        <c:axId val="8182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684"/>
        <c:auto val="1"/>
        <c:lblAlgn val="ctr"/>
        <c:lblOffset val="100"/>
        <c:noMultiLvlLbl val="0"/>
      </c:catAx>
      <c:valAx>
        <c:axId val="483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72427"/>
        <c:axId val="38295712"/>
      </c:barChart>
      <c:catAx>
        <c:axId val="6067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712"/>
        <c:auto val="1"/>
        <c:lblAlgn val="ctr"/>
        <c:lblOffset val="100"/>
        <c:noMultiLvlLbl val="0"/>
      </c:catAx>
      <c:valAx>
        <c:axId val="3829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52706"/>
        <c:axId val="59005736"/>
      </c:barChart>
      <c:catAx>
        <c:axId val="3885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736"/>
        <c:auto val="1"/>
        <c:lblAlgn val="ctr"/>
        <c:lblOffset val="100"/>
        <c:noMultiLvlLbl val="0"/>
      </c:catAx>
      <c:valAx>
        <c:axId val="5900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