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02033"/>
        <c:axId val="40070044"/>
      </c:barChart>
      <c:catAx>
        <c:axId val="776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044"/>
        <c:auto val="1"/>
        <c:lblAlgn val="ctr"/>
        <c:lblOffset val="100"/>
        <c:noMultiLvlLbl val="0"/>
      </c:catAx>
      <c:valAx>
        <c:axId val="400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61221"/>
        <c:axId val="908553"/>
      </c:barChart>
      <c:catAx>
        <c:axId val="476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3"/>
        <c:auto val="1"/>
        <c:lblAlgn val="ctr"/>
        <c:lblOffset val="100"/>
        <c:noMultiLvlLbl val="0"/>
      </c:catAx>
      <c:valAx>
        <c:axId val="9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62772"/>
        <c:axId val="74772954"/>
      </c:barChart>
      <c:catAx>
        <c:axId val="160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54"/>
        <c:auto val="1"/>
        <c:lblAlgn val="ctr"/>
        <c:lblOffset val="100"/>
        <c:noMultiLvlLbl val="0"/>
      </c:catAx>
      <c:valAx>
        <c:axId val="747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99460"/>
        <c:axId val="11315914"/>
      </c:barChart>
      <c:catAx>
        <c:axId val="978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914"/>
        <c:auto val="1"/>
        <c:lblAlgn val="ctr"/>
        <c:lblOffset val="100"/>
        <c:noMultiLvlLbl val="0"/>
      </c:catAx>
      <c:valAx>
        <c:axId val="113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1080"/>
        <c:axId val="35190265"/>
      </c:barChart>
      <c:catAx>
        <c:axId val="906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65"/>
        <c:auto val="1"/>
        <c:lblAlgn val="ctr"/>
        <c:lblOffset val="100"/>
        <c:noMultiLvlLbl val="0"/>
      </c:catAx>
      <c:valAx>
        <c:axId val="351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3526"/>
        <c:axId val="71890138"/>
      </c:barChart>
      <c:catAx>
        <c:axId val="60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138"/>
        <c:auto val="1"/>
        <c:lblAlgn val="ctr"/>
        <c:lblOffset val="100"/>
        <c:noMultiLvlLbl val="0"/>
      </c:catAx>
      <c:valAx>
        <c:axId val="718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4856"/>
        <c:axId val="33759352"/>
      </c:barChart>
      <c:catAx>
        <c:axId val="6836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352"/>
        <c:auto val="1"/>
        <c:lblAlgn val="ctr"/>
        <c:lblOffset val="100"/>
        <c:noMultiLvlLbl val="0"/>
      </c:catAx>
      <c:valAx>
        <c:axId val="337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35967"/>
        <c:axId val="64137487"/>
      </c:barChart>
      <c:catAx>
        <c:axId val="696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487"/>
        <c:auto val="1"/>
        <c:lblAlgn val="ctr"/>
        <c:lblOffset val="100"/>
        <c:noMultiLvlLbl val="0"/>
      </c:catAx>
      <c:valAx>
        <c:axId val="641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10189"/>
        <c:axId val="37035298"/>
      </c:barChart>
      <c:catAx>
        <c:axId val="5071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298"/>
        <c:auto val="1"/>
        <c:lblAlgn val="ctr"/>
        <c:lblOffset val="100"/>
        <c:noMultiLvlLbl val="0"/>
      </c:catAx>
      <c:valAx>
        <c:axId val="370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3448"/>
        <c:axId val="13282101"/>
      </c:barChart>
      <c:catAx>
        <c:axId val="858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101"/>
        <c:auto val="1"/>
        <c:lblAlgn val="ctr"/>
        <c:lblOffset val="100"/>
        <c:noMultiLvlLbl val="0"/>
      </c:catAx>
      <c:valAx>
        <c:axId val="132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6830"/>
        <c:axId val="8497292"/>
      </c:barChart>
      <c:catAx>
        <c:axId val="815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2"/>
        <c:auto val="1"/>
        <c:lblAlgn val="ctr"/>
        <c:lblOffset val="100"/>
        <c:noMultiLvlLbl val="0"/>
      </c:catAx>
      <c:valAx>
        <c:axId val="84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7253"/>
        <c:axId val="92643418"/>
      </c:barChart>
      <c:catAx>
        <c:axId val="842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18"/>
        <c:auto val="1"/>
        <c:lblAlgn val="ctr"/>
        <c:lblOffset val="100"/>
        <c:noMultiLvlLbl val="0"/>
      </c:catAx>
      <c:valAx>
        <c:axId val="926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1246"/>
        <c:axId val="4405002"/>
      </c:barChart>
      <c:catAx>
        <c:axId val="149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02"/>
        <c:auto val="1"/>
        <c:lblAlgn val="ctr"/>
        <c:lblOffset val="100"/>
        <c:noMultiLvlLbl val="0"/>
      </c:catAx>
      <c:valAx>
        <c:axId val="44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17824"/>
        <c:axId val="12362104"/>
      </c:barChart>
      <c:catAx>
        <c:axId val="911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104"/>
        <c:auto val="1"/>
        <c:lblAlgn val="ctr"/>
        <c:lblOffset val="100"/>
        <c:noMultiLvlLbl val="0"/>
      </c:catAx>
      <c:valAx>
        <c:axId val="123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64140"/>
        <c:axId val="85294048"/>
      </c:barChart>
      <c:catAx>
        <c:axId val="4376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048"/>
        <c:auto val="1"/>
        <c:lblAlgn val="ctr"/>
        <c:lblOffset val="100"/>
        <c:noMultiLvlLbl val="0"/>
      </c:catAx>
      <c:valAx>
        <c:axId val="852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8728"/>
        <c:axId val="96427095"/>
      </c:barChart>
      <c:catAx>
        <c:axId val="3739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095"/>
        <c:auto val="1"/>
        <c:lblAlgn val="ctr"/>
        <c:lblOffset val="100"/>
        <c:noMultiLvlLbl val="0"/>
      </c:catAx>
      <c:valAx>
        <c:axId val="964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35230"/>
        <c:axId val="81128829"/>
      </c:barChart>
      <c:catAx>
        <c:axId val="190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829"/>
        <c:auto val="1"/>
        <c:lblAlgn val="ctr"/>
        <c:lblOffset val="100"/>
        <c:noMultiLvlLbl val="0"/>
      </c:catAx>
      <c:valAx>
        <c:axId val="811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9699"/>
        <c:axId val="1345074"/>
      </c:barChart>
      <c:catAx>
        <c:axId val="354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4"/>
        <c:auto val="1"/>
        <c:lblAlgn val="ctr"/>
        <c:lblOffset val="100"/>
        <c:noMultiLvlLbl val="0"/>
      </c:catAx>
      <c:valAx>
        <c:axId val="13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