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89871"/>
        <c:axId val="57795402"/>
      </c:scatterChart>
      <c:valAx>
        <c:axId val="51089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402"/>
        <c:crossesAt val="0"/>
        <c:crossBetween val="midCat"/>
      </c:valAx>
      <c:valAx>
        <c:axId val="57795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7492"/>
        <c:axId val="31682809"/>
      </c:scatterChart>
      <c:valAx>
        <c:axId val="2507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809"/>
        <c:crossesAt val="0"/>
        <c:crossBetween val="midCat"/>
      </c:valAx>
      <c:valAx>
        <c:axId val="31682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69262"/>
        <c:axId val="93778449"/>
      </c:scatterChart>
      <c:valAx>
        <c:axId val="78569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449"/>
        <c:crossesAt val="0"/>
        <c:crossBetween val="midCat"/>
      </c:valAx>
      <c:valAx>
        <c:axId val="93778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17893"/>
        <c:axId val="36617685"/>
      </c:scatterChart>
      <c:valAx>
        <c:axId val="71017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685"/>
        <c:crossesAt val="0"/>
        <c:crossBetween val="midCat"/>
      </c:valAx>
      <c:valAx>
        <c:axId val="36617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