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617761"/>
        <c:axId val="19458238"/>
      </c:scatterChart>
      <c:valAx>
        <c:axId val="376177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58238"/>
        <c:crossesAt val="0"/>
        <c:crossBetween val="midCat"/>
      </c:valAx>
      <c:valAx>
        <c:axId val="194582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177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059896"/>
        <c:axId val="95222470"/>
      </c:scatterChart>
      <c:valAx>
        <c:axId val="500598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22470"/>
        <c:crossesAt val="0"/>
        <c:crossBetween val="midCat"/>
      </c:valAx>
      <c:valAx>
        <c:axId val="952224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598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850214"/>
        <c:axId val="74526299"/>
      </c:scatterChart>
      <c:valAx>
        <c:axId val="118502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26299"/>
        <c:crossesAt val="0"/>
        <c:crossBetween val="midCat"/>
      </c:valAx>
      <c:valAx>
        <c:axId val="745262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502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533866"/>
        <c:axId val="88799986"/>
      </c:scatterChart>
      <c:valAx>
        <c:axId val="675338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99986"/>
        <c:crossesAt val="0"/>
        <c:crossBetween val="midCat"/>
      </c:valAx>
      <c:valAx>
        <c:axId val="887999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338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