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88513"/>
        <c:axId val="83793663"/>
      </c:barChart>
      <c:catAx>
        <c:axId val="1648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663"/>
        <c:auto val="1"/>
        <c:lblAlgn val="ctr"/>
        <c:lblOffset val="100"/>
        <c:noMultiLvlLbl val="0"/>
      </c:catAx>
      <c:valAx>
        <c:axId val="8379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82058"/>
        <c:axId val="51428255"/>
      </c:barChart>
      <c:catAx>
        <c:axId val="6078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255"/>
        <c:auto val="1"/>
        <c:lblAlgn val="ctr"/>
        <c:lblOffset val="100"/>
        <c:noMultiLvlLbl val="0"/>
      </c:catAx>
      <c:valAx>
        <c:axId val="5142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43714"/>
        <c:axId val="53561891"/>
      </c:barChart>
      <c:catAx>
        <c:axId val="9384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891"/>
        <c:auto val="1"/>
        <c:lblAlgn val="ctr"/>
        <c:lblOffset val="100"/>
        <c:noMultiLvlLbl val="0"/>
      </c:catAx>
      <c:valAx>
        <c:axId val="5356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50884"/>
        <c:axId val="58181735"/>
      </c:barChart>
      <c:catAx>
        <c:axId val="2525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735"/>
        <c:auto val="1"/>
        <c:lblAlgn val="ctr"/>
        <c:lblOffset val="100"/>
        <c:noMultiLvlLbl val="0"/>
      </c:catAx>
      <c:valAx>
        <c:axId val="5818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13036"/>
        <c:axId val="68173801"/>
      </c:barChart>
      <c:catAx>
        <c:axId val="3921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801"/>
        <c:auto val="1"/>
        <c:lblAlgn val="ctr"/>
        <c:lblOffset val="100"/>
        <c:noMultiLvlLbl val="0"/>
      </c:catAx>
      <c:valAx>
        <c:axId val="6817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40840"/>
        <c:axId val="72730231"/>
      </c:barChart>
      <c:catAx>
        <c:axId val="1124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231"/>
        <c:auto val="1"/>
        <c:lblAlgn val="ctr"/>
        <c:lblOffset val="100"/>
        <c:noMultiLvlLbl val="0"/>
      </c:catAx>
      <c:valAx>
        <c:axId val="7273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73002"/>
        <c:axId val="50903705"/>
      </c:barChart>
      <c:catAx>
        <c:axId val="5327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705"/>
        <c:auto val="1"/>
        <c:lblAlgn val="ctr"/>
        <c:lblOffset val="100"/>
        <c:noMultiLvlLbl val="0"/>
      </c:catAx>
      <c:valAx>
        <c:axId val="5090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1450"/>
        <c:axId val="26575863"/>
      </c:barChart>
      <c:catAx>
        <c:axId val="256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863"/>
        <c:auto val="1"/>
        <c:lblAlgn val="ctr"/>
        <c:lblOffset val="100"/>
        <c:noMultiLvlLbl val="0"/>
      </c:catAx>
      <c:valAx>
        <c:axId val="2657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86781"/>
        <c:axId val="24554692"/>
      </c:barChart>
      <c:catAx>
        <c:axId val="6678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692"/>
        <c:auto val="1"/>
        <c:lblAlgn val="ctr"/>
        <c:lblOffset val="100"/>
        <c:noMultiLvlLbl val="0"/>
      </c:catAx>
      <c:valAx>
        <c:axId val="2455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72922"/>
        <c:axId val="79146019"/>
      </c:barChart>
      <c:catAx>
        <c:axId val="4877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019"/>
        <c:auto val="1"/>
        <c:lblAlgn val="ctr"/>
        <c:lblOffset val="100"/>
        <c:noMultiLvlLbl val="0"/>
      </c:catAx>
      <c:valAx>
        <c:axId val="7914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45114"/>
        <c:axId val="20795381"/>
      </c:barChart>
      <c:catAx>
        <c:axId val="8864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381"/>
        <c:auto val="1"/>
        <c:lblAlgn val="ctr"/>
        <c:lblOffset val="100"/>
        <c:noMultiLvlLbl val="0"/>
      </c:catAx>
      <c:valAx>
        <c:axId val="2079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73585"/>
        <c:axId val="24702593"/>
      </c:barChart>
      <c:catAx>
        <c:axId val="4387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593"/>
        <c:auto val="1"/>
        <c:lblAlgn val="ctr"/>
        <c:lblOffset val="100"/>
        <c:noMultiLvlLbl val="0"/>
      </c:catAx>
      <c:valAx>
        <c:axId val="2470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10731"/>
        <c:axId val="99408723"/>
      </c:barChart>
      <c:catAx>
        <c:axId val="1251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723"/>
        <c:auto val="1"/>
        <c:lblAlgn val="ctr"/>
        <c:lblOffset val="100"/>
        <c:noMultiLvlLbl val="0"/>
      </c:catAx>
      <c:valAx>
        <c:axId val="9940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61046"/>
        <c:axId val="48160367"/>
      </c:barChart>
      <c:catAx>
        <c:axId val="4736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367"/>
        <c:auto val="1"/>
        <c:lblAlgn val="ctr"/>
        <c:lblOffset val="100"/>
        <c:noMultiLvlLbl val="0"/>
      </c:catAx>
      <c:valAx>
        <c:axId val="4816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62666"/>
        <c:axId val="7752063"/>
      </c:barChart>
      <c:catAx>
        <c:axId val="2676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63"/>
        <c:auto val="1"/>
        <c:lblAlgn val="ctr"/>
        <c:lblOffset val="100"/>
        <c:noMultiLvlLbl val="0"/>
      </c:catAx>
      <c:valAx>
        <c:axId val="775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42242"/>
        <c:axId val="8271043"/>
      </c:barChart>
      <c:catAx>
        <c:axId val="8494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43"/>
        <c:auto val="1"/>
        <c:lblAlgn val="ctr"/>
        <c:lblOffset val="100"/>
        <c:noMultiLvlLbl val="0"/>
      </c:catAx>
      <c:valAx>
        <c:axId val="827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64835"/>
        <c:axId val="40987100"/>
      </c:barChart>
      <c:catAx>
        <c:axId val="9556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100"/>
        <c:auto val="1"/>
        <c:lblAlgn val="ctr"/>
        <c:lblOffset val="100"/>
        <c:noMultiLvlLbl val="0"/>
      </c:catAx>
      <c:valAx>
        <c:axId val="4098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39354"/>
        <c:axId val="46242060"/>
      </c:barChart>
      <c:catAx>
        <c:axId val="9053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060"/>
        <c:auto val="1"/>
        <c:lblAlgn val="ctr"/>
        <c:lblOffset val="100"/>
        <c:noMultiLvlLbl val="0"/>
      </c:catAx>
      <c:valAx>
        <c:axId val="4624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