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0738"/>
        <c:axId val="17943462"/>
      </c:barChart>
      <c:catAx>
        <c:axId val="826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62"/>
        <c:auto val="1"/>
        <c:lblAlgn val="ctr"/>
        <c:lblOffset val="100"/>
        <c:noMultiLvlLbl val="0"/>
      </c:catAx>
      <c:valAx>
        <c:axId val="179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2256"/>
        <c:axId val="16255085"/>
      </c:barChart>
      <c:catAx>
        <c:axId val="300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085"/>
        <c:auto val="1"/>
        <c:lblAlgn val="ctr"/>
        <c:lblOffset val="100"/>
        <c:noMultiLvlLbl val="0"/>
      </c:catAx>
      <c:valAx>
        <c:axId val="162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4440"/>
        <c:axId val="95554655"/>
      </c:barChart>
      <c:catAx>
        <c:axId val="287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655"/>
        <c:auto val="1"/>
        <c:lblAlgn val="ctr"/>
        <c:lblOffset val="100"/>
        <c:noMultiLvlLbl val="0"/>
      </c:catAx>
      <c:valAx>
        <c:axId val="955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57368"/>
        <c:axId val="87443748"/>
      </c:barChart>
      <c:catAx>
        <c:axId val="877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748"/>
        <c:auto val="1"/>
        <c:lblAlgn val="ctr"/>
        <c:lblOffset val="100"/>
        <c:noMultiLvlLbl val="0"/>
      </c:catAx>
      <c:valAx>
        <c:axId val="874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6564"/>
        <c:axId val="41211313"/>
      </c:barChart>
      <c:catAx>
        <c:axId val="364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13"/>
        <c:auto val="1"/>
        <c:lblAlgn val="ctr"/>
        <c:lblOffset val="100"/>
        <c:noMultiLvlLbl val="0"/>
      </c:catAx>
      <c:valAx>
        <c:axId val="412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5440"/>
        <c:axId val="83328832"/>
      </c:barChart>
      <c:catAx>
        <c:axId val="488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832"/>
        <c:auto val="1"/>
        <c:lblAlgn val="ctr"/>
        <c:lblOffset val="100"/>
        <c:noMultiLvlLbl val="0"/>
      </c:catAx>
      <c:valAx>
        <c:axId val="833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5595"/>
        <c:axId val="11162820"/>
      </c:barChart>
      <c:catAx>
        <c:axId val="944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820"/>
        <c:auto val="1"/>
        <c:lblAlgn val="ctr"/>
        <c:lblOffset val="100"/>
        <c:noMultiLvlLbl val="0"/>
      </c:catAx>
      <c:valAx>
        <c:axId val="11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2419"/>
        <c:axId val="47702849"/>
      </c:barChart>
      <c:catAx>
        <c:axId val="402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49"/>
        <c:auto val="1"/>
        <c:lblAlgn val="ctr"/>
        <c:lblOffset val="100"/>
        <c:noMultiLvlLbl val="0"/>
      </c:catAx>
      <c:valAx>
        <c:axId val="477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0571"/>
        <c:axId val="55844592"/>
      </c:barChart>
      <c:catAx>
        <c:axId val="849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92"/>
        <c:auto val="1"/>
        <c:lblAlgn val="ctr"/>
        <c:lblOffset val="100"/>
        <c:noMultiLvlLbl val="0"/>
      </c:catAx>
      <c:valAx>
        <c:axId val="558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2383"/>
        <c:axId val="95185217"/>
      </c:barChart>
      <c:catAx>
        <c:axId val="546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17"/>
        <c:auto val="1"/>
        <c:lblAlgn val="ctr"/>
        <c:lblOffset val="100"/>
        <c:noMultiLvlLbl val="0"/>
      </c:catAx>
      <c:valAx>
        <c:axId val="951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0225"/>
        <c:axId val="43377439"/>
      </c:barChart>
      <c:catAx>
        <c:axId val="7642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39"/>
        <c:auto val="1"/>
        <c:lblAlgn val="ctr"/>
        <c:lblOffset val="100"/>
        <c:noMultiLvlLbl val="0"/>
      </c:catAx>
      <c:valAx>
        <c:axId val="433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4429"/>
        <c:axId val="75497852"/>
      </c:barChart>
      <c:catAx>
        <c:axId val="396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852"/>
        <c:auto val="1"/>
        <c:lblAlgn val="ctr"/>
        <c:lblOffset val="100"/>
        <c:noMultiLvlLbl val="0"/>
      </c:catAx>
      <c:valAx>
        <c:axId val="754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13820"/>
        <c:axId val="77231851"/>
      </c:barChart>
      <c:catAx>
        <c:axId val="338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51"/>
        <c:auto val="1"/>
        <c:lblAlgn val="ctr"/>
        <c:lblOffset val="100"/>
        <c:noMultiLvlLbl val="0"/>
      </c:catAx>
      <c:valAx>
        <c:axId val="772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8007"/>
        <c:axId val="12596966"/>
      </c:barChart>
      <c:catAx>
        <c:axId val="369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966"/>
        <c:auto val="1"/>
        <c:lblAlgn val="ctr"/>
        <c:lblOffset val="100"/>
        <c:noMultiLvlLbl val="0"/>
      </c:catAx>
      <c:valAx>
        <c:axId val="125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2688"/>
        <c:axId val="41992226"/>
      </c:barChart>
      <c:catAx>
        <c:axId val="807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26"/>
        <c:auto val="1"/>
        <c:lblAlgn val="ctr"/>
        <c:lblOffset val="100"/>
        <c:noMultiLvlLbl val="0"/>
      </c:catAx>
      <c:valAx>
        <c:axId val="419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9674"/>
        <c:axId val="81542834"/>
      </c:barChart>
      <c:catAx>
        <c:axId val="772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34"/>
        <c:auto val="1"/>
        <c:lblAlgn val="ctr"/>
        <c:lblOffset val="100"/>
        <c:noMultiLvlLbl val="0"/>
      </c:catAx>
      <c:valAx>
        <c:axId val="815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6356"/>
        <c:axId val="9319928"/>
      </c:barChart>
      <c:catAx>
        <c:axId val="7778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28"/>
        <c:auto val="1"/>
        <c:lblAlgn val="ctr"/>
        <c:lblOffset val="100"/>
        <c:noMultiLvlLbl val="0"/>
      </c:catAx>
      <c:valAx>
        <c:axId val="93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305"/>
        <c:axId val="52305423"/>
      </c:barChart>
      <c:catAx>
        <c:axId val="19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423"/>
        <c:auto val="1"/>
        <c:lblAlgn val="ctr"/>
        <c:lblOffset val="100"/>
        <c:noMultiLvlLbl val="0"/>
      </c:catAx>
      <c:valAx>
        <c:axId val="523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