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42441"/>
        <c:axId val="73201574"/>
      </c:scatterChart>
      <c:valAx>
        <c:axId val="6154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574"/>
        <c:crossesAt val="0"/>
        <c:crossBetween val="midCat"/>
      </c:valAx>
      <c:valAx>
        <c:axId val="7320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74842"/>
        <c:axId val="37988543"/>
      </c:scatterChart>
      <c:valAx>
        <c:axId val="9467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543"/>
        <c:crossesAt val="0"/>
        <c:crossBetween val="midCat"/>
      </c:valAx>
      <c:valAx>
        <c:axId val="3798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77514"/>
        <c:axId val="79739966"/>
      </c:scatterChart>
      <c:valAx>
        <c:axId val="5177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966"/>
        <c:crossesAt val="0"/>
        <c:crossBetween val="midCat"/>
      </c:valAx>
      <c:valAx>
        <c:axId val="7973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06794"/>
        <c:axId val="76482040"/>
      </c:scatterChart>
      <c:valAx>
        <c:axId val="5220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040"/>
        <c:crossesAt val="0"/>
        <c:crossBetween val="midCat"/>
      </c:valAx>
      <c:valAx>
        <c:axId val="7648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