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05969"/>
        <c:axId val="12549490"/>
      </c:scatterChart>
      <c:valAx>
        <c:axId val="65305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490"/>
        <c:crossesAt val="0"/>
        <c:crossBetween val="midCat"/>
      </c:valAx>
      <c:valAx>
        <c:axId val="12549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5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10528"/>
        <c:axId val="69334717"/>
      </c:scatterChart>
      <c:valAx>
        <c:axId val="3281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717"/>
        <c:crossesAt val="0"/>
        <c:crossBetween val="midCat"/>
      </c:valAx>
      <c:valAx>
        <c:axId val="69334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