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81729"/>
        <c:axId val="47305914"/>
      </c:scatterChart>
      <c:valAx>
        <c:axId val="9828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914"/>
        <c:crossesAt val="0"/>
        <c:crossBetween val="midCat"/>
      </c:valAx>
      <c:valAx>
        <c:axId val="4730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076"/>
        <c:axId val="86244255"/>
      </c:scatterChart>
      <c:valAx>
        <c:axId val="846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255"/>
        <c:crossesAt val="0"/>
        <c:crossBetween val="midCat"/>
      </c:valAx>
      <c:valAx>
        <c:axId val="8624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42528"/>
        <c:axId val="68625316"/>
      </c:scatterChart>
      <c:valAx>
        <c:axId val="8774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316"/>
        <c:crossesAt val="0"/>
        <c:crossBetween val="midCat"/>
      </c:valAx>
      <c:valAx>
        <c:axId val="6862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8811"/>
        <c:axId val="96757492"/>
      </c:scatterChart>
      <c:valAx>
        <c:axId val="5321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492"/>
        <c:crossesAt val="0"/>
        <c:crossBetween val="midCat"/>
      </c:valAx>
      <c:valAx>
        <c:axId val="967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