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44072"/>
        <c:axId val="47088755"/>
      </c:barChart>
      <c:catAx>
        <c:axId val="1344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755"/>
        <c:auto val="1"/>
        <c:lblAlgn val="ctr"/>
        <c:lblOffset val="100"/>
        <c:noMultiLvlLbl val="0"/>
      </c:catAx>
      <c:valAx>
        <c:axId val="4708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01714"/>
        <c:axId val="80660504"/>
      </c:barChart>
      <c:catAx>
        <c:axId val="6980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504"/>
        <c:auto val="1"/>
        <c:lblAlgn val="ctr"/>
        <c:lblOffset val="100"/>
        <c:noMultiLvlLbl val="0"/>
      </c:catAx>
      <c:valAx>
        <c:axId val="8066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67590"/>
        <c:axId val="91758326"/>
      </c:barChart>
      <c:catAx>
        <c:axId val="2806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326"/>
        <c:auto val="1"/>
        <c:lblAlgn val="ctr"/>
        <c:lblOffset val="100"/>
        <c:noMultiLvlLbl val="0"/>
      </c:catAx>
      <c:valAx>
        <c:axId val="9175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21810"/>
        <c:axId val="21696842"/>
      </c:barChart>
      <c:catAx>
        <c:axId val="8102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842"/>
        <c:auto val="1"/>
        <c:lblAlgn val="ctr"/>
        <c:lblOffset val="100"/>
        <c:noMultiLvlLbl val="0"/>
      </c:catAx>
      <c:valAx>
        <c:axId val="2169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6735"/>
        <c:axId val="64808747"/>
      </c:barChart>
      <c:catAx>
        <c:axId val="588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747"/>
        <c:auto val="1"/>
        <c:lblAlgn val="ctr"/>
        <c:lblOffset val="100"/>
        <c:noMultiLvlLbl val="0"/>
      </c:catAx>
      <c:valAx>
        <c:axId val="6480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37527"/>
        <c:axId val="86870598"/>
      </c:barChart>
      <c:catAx>
        <c:axId val="6733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598"/>
        <c:auto val="1"/>
        <c:lblAlgn val="ctr"/>
        <c:lblOffset val="100"/>
        <c:noMultiLvlLbl val="0"/>
      </c:catAx>
      <c:valAx>
        <c:axId val="868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32590"/>
        <c:axId val="81284391"/>
      </c:barChart>
      <c:catAx>
        <c:axId val="9303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391"/>
        <c:auto val="1"/>
        <c:lblAlgn val="ctr"/>
        <c:lblOffset val="100"/>
        <c:noMultiLvlLbl val="0"/>
      </c:catAx>
      <c:valAx>
        <c:axId val="812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33200"/>
        <c:axId val="29504988"/>
      </c:barChart>
      <c:catAx>
        <c:axId val="3753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988"/>
        <c:auto val="1"/>
        <c:lblAlgn val="ctr"/>
        <c:lblOffset val="100"/>
        <c:noMultiLvlLbl val="0"/>
      </c:catAx>
      <c:valAx>
        <c:axId val="295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16327"/>
        <c:axId val="70172450"/>
      </c:barChart>
      <c:catAx>
        <c:axId val="3871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450"/>
        <c:auto val="1"/>
        <c:lblAlgn val="ctr"/>
        <c:lblOffset val="100"/>
        <c:noMultiLvlLbl val="0"/>
      </c:catAx>
      <c:valAx>
        <c:axId val="7017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49486"/>
        <c:axId val="23387770"/>
      </c:barChart>
      <c:catAx>
        <c:axId val="9564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770"/>
        <c:auto val="1"/>
        <c:lblAlgn val="ctr"/>
        <c:lblOffset val="100"/>
        <c:noMultiLvlLbl val="0"/>
      </c:catAx>
      <c:valAx>
        <c:axId val="2338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3865"/>
        <c:axId val="54608185"/>
      </c:barChart>
      <c:catAx>
        <c:axId val="918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185"/>
        <c:auto val="1"/>
        <c:lblAlgn val="ctr"/>
        <c:lblOffset val="100"/>
        <c:noMultiLvlLbl val="0"/>
      </c:catAx>
      <c:valAx>
        <c:axId val="546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42432"/>
        <c:axId val="18280660"/>
      </c:barChart>
      <c:catAx>
        <c:axId val="4254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660"/>
        <c:auto val="1"/>
        <c:lblAlgn val="ctr"/>
        <c:lblOffset val="100"/>
        <c:noMultiLvlLbl val="0"/>
      </c:catAx>
      <c:valAx>
        <c:axId val="1828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9342"/>
        <c:axId val="54961217"/>
      </c:barChart>
      <c:catAx>
        <c:axId val="410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217"/>
        <c:auto val="1"/>
        <c:lblAlgn val="ctr"/>
        <c:lblOffset val="100"/>
        <c:noMultiLvlLbl val="0"/>
      </c:catAx>
      <c:valAx>
        <c:axId val="549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21284"/>
        <c:axId val="18475472"/>
      </c:barChart>
      <c:catAx>
        <c:axId val="2072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472"/>
        <c:auto val="1"/>
        <c:lblAlgn val="ctr"/>
        <c:lblOffset val="100"/>
        <c:noMultiLvlLbl val="0"/>
      </c:catAx>
      <c:valAx>
        <c:axId val="184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30333"/>
        <c:axId val="46807232"/>
      </c:barChart>
      <c:catAx>
        <c:axId val="3553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232"/>
        <c:auto val="1"/>
        <c:lblAlgn val="ctr"/>
        <c:lblOffset val="100"/>
        <c:noMultiLvlLbl val="0"/>
      </c:catAx>
      <c:valAx>
        <c:axId val="468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90836"/>
        <c:axId val="32221570"/>
      </c:barChart>
      <c:catAx>
        <c:axId val="8219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570"/>
        <c:auto val="1"/>
        <c:lblAlgn val="ctr"/>
        <c:lblOffset val="100"/>
        <c:noMultiLvlLbl val="0"/>
      </c:catAx>
      <c:valAx>
        <c:axId val="3222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14434"/>
        <c:axId val="21127069"/>
      </c:barChart>
      <c:catAx>
        <c:axId val="5941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069"/>
        <c:auto val="1"/>
        <c:lblAlgn val="ctr"/>
        <c:lblOffset val="100"/>
        <c:noMultiLvlLbl val="0"/>
      </c:catAx>
      <c:valAx>
        <c:axId val="2112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54255"/>
        <c:axId val="13509092"/>
      </c:barChart>
      <c:catAx>
        <c:axId val="603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092"/>
        <c:auto val="1"/>
        <c:lblAlgn val="ctr"/>
        <c:lblOffset val="100"/>
        <c:noMultiLvlLbl val="0"/>
      </c:catAx>
      <c:valAx>
        <c:axId val="135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