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813223"/>
        <c:axId val="47149163"/>
      </c:barChart>
      <c:catAx>
        <c:axId val="118132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149163"/>
        <c:crossesAt val="0"/>
        <c:auto val="1"/>
        <c:lblAlgn val="ctr"/>
        <c:lblOffset val="100"/>
        <c:noMultiLvlLbl val="0"/>
      </c:catAx>
      <c:valAx>
        <c:axId val="471491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8132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052217"/>
        <c:axId val="22071358"/>
      </c:barChart>
      <c:catAx>
        <c:axId val="70052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071358"/>
        <c:crossesAt val="0"/>
        <c:auto val="1"/>
        <c:lblAlgn val="ctr"/>
        <c:lblOffset val="100"/>
        <c:noMultiLvlLbl val="0"/>
      </c:catAx>
      <c:valAx>
        <c:axId val="220713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0522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