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701802"/>
        <c:axId val="37163474"/>
      </c:barChart>
      <c:catAx>
        <c:axId val="46701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163474"/>
        <c:crossesAt val="0"/>
        <c:auto val="1"/>
        <c:lblAlgn val="ctr"/>
        <c:lblOffset val="100"/>
        <c:noMultiLvlLbl val="0"/>
      </c:catAx>
      <c:valAx>
        <c:axId val="371634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7018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065697"/>
        <c:axId val="62251396"/>
      </c:barChart>
      <c:catAx>
        <c:axId val="23065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251396"/>
        <c:crossesAt val="0"/>
        <c:auto val="1"/>
        <c:lblAlgn val="ctr"/>
        <c:lblOffset val="100"/>
        <c:noMultiLvlLbl val="0"/>
      </c:catAx>
      <c:valAx>
        <c:axId val="622513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0656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