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45669"/>
        <c:axId val="62697507"/>
      </c:barChart>
      <c:catAx>
        <c:axId val="59545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97507"/>
        <c:auto val="1"/>
        <c:lblAlgn val="ctr"/>
        <c:lblOffset val="100"/>
        <c:noMultiLvlLbl val="0"/>
      </c:catAx>
      <c:valAx>
        <c:axId val="62697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45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019660"/>
        <c:axId val="49226216"/>
      </c:barChart>
      <c:catAx>
        <c:axId val="34019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6216"/>
        <c:auto val="1"/>
        <c:lblAlgn val="ctr"/>
        <c:lblOffset val="100"/>
        <c:noMultiLvlLbl val="0"/>
      </c:catAx>
      <c:valAx>
        <c:axId val="49226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19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310983"/>
        <c:axId val="5851224"/>
      </c:barChart>
      <c:catAx>
        <c:axId val="89310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1224"/>
        <c:auto val="1"/>
        <c:lblAlgn val="ctr"/>
        <c:lblOffset val="100"/>
        <c:noMultiLvlLbl val="0"/>
      </c:catAx>
      <c:valAx>
        <c:axId val="585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0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22959"/>
        <c:axId val="8446345"/>
      </c:barChart>
      <c:catAx>
        <c:axId val="86822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345"/>
        <c:auto val="1"/>
        <c:lblAlgn val="ctr"/>
        <c:lblOffset val="100"/>
        <c:noMultiLvlLbl val="0"/>
      </c:catAx>
      <c:valAx>
        <c:axId val="8446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22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