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910576"/>
        <c:axId val="75901489"/>
      </c:barChart>
      <c:catAx>
        <c:axId val="61910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1489"/>
        <c:crossesAt val="0"/>
        <c:auto val="1"/>
        <c:lblAlgn val="ctr"/>
        <c:lblOffset val="100"/>
        <c:noMultiLvlLbl val="0"/>
      </c:catAx>
      <c:valAx>
        <c:axId val="759014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105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240343"/>
        <c:axId val="81269344"/>
      </c:barChart>
      <c:catAx>
        <c:axId val="12240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9344"/>
        <c:crossesAt val="0"/>
        <c:auto val="1"/>
        <c:lblAlgn val="ctr"/>
        <c:lblOffset val="100"/>
        <c:noMultiLvlLbl val="0"/>
      </c:catAx>
      <c:valAx>
        <c:axId val="812693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03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