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860505"/>
        <c:axId val="56038932"/>
      </c:scatterChart>
      <c:valAx>
        <c:axId val="618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932"/>
        <c:crossesAt val="0"/>
        <c:crossBetween val="midCat"/>
      </c:valAx>
      <c:valAx>
        <c:axId val="560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5476"/>
        <c:axId val="58850126"/>
      </c:lineChart>
      <c:catAx>
        <c:axId val="8178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126"/>
        <c:crossesAt val="0"/>
        <c:auto val="1"/>
        <c:lblAlgn val="ctr"/>
        <c:lblOffset val="100"/>
        <c:noMultiLvlLbl val="0"/>
      </c:catAx>
      <c:valAx>
        <c:axId val="588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