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53497"/>
        <c:axId val="53154405"/>
      </c:lineChart>
      <c:catAx>
        <c:axId val="215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54405"/>
        <c:crossesAt val="0"/>
        <c:auto val="1"/>
        <c:lblAlgn val="ctr"/>
        <c:lblOffset val="100"/>
        <c:noMultiLvlLbl val="0"/>
      </c:catAx>
      <c:valAx>
        <c:axId val="5315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73393"/>
        <c:axId val="81675015"/>
      </c:lineChart>
      <c:catAx>
        <c:axId val="64873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75015"/>
        <c:crossesAt val="0"/>
        <c:auto val="1"/>
        <c:lblAlgn val="ctr"/>
        <c:lblOffset val="100"/>
        <c:noMultiLvlLbl val="0"/>
      </c:catAx>
      <c:valAx>
        <c:axId val="81675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73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442067"/>
        <c:axId val="58240826"/>
      </c:lineChart>
      <c:catAx>
        <c:axId val="68442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40826"/>
        <c:crossesAt val="0"/>
        <c:auto val="1"/>
        <c:lblAlgn val="ctr"/>
        <c:lblOffset val="100"/>
        <c:noMultiLvlLbl val="0"/>
      </c:catAx>
      <c:valAx>
        <c:axId val="5824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42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866818"/>
        <c:axId val="36752846"/>
      </c:lineChart>
      <c:catAx>
        <c:axId val="63866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52846"/>
        <c:crossesAt val="0"/>
        <c:auto val="1"/>
        <c:lblAlgn val="ctr"/>
        <c:lblOffset val="100"/>
        <c:noMultiLvlLbl val="0"/>
      </c:catAx>
      <c:valAx>
        <c:axId val="36752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866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396452"/>
        <c:axId val="18214405"/>
      </c:lineChart>
      <c:catAx>
        <c:axId val="30396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14405"/>
        <c:crossesAt val="0"/>
        <c:auto val="1"/>
        <c:lblAlgn val="ctr"/>
        <c:lblOffset val="100"/>
        <c:noMultiLvlLbl val="0"/>
      </c:catAx>
      <c:valAx>
        <c:axId val="1821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6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315004"/>
        <c:axId val="86714444"/>
      </c:lineChart>
      <c:catAx>
        <c:axId val="46315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4444"/>
        <c:crossesAt val="0"/>
        <c:auto val="1"/>
        <c:lblAlgn val="ctr"/>
        <c:lblOffset val="100"/>
        <c:noMultiLvlLbl val="0"/>
      </c:catAx>
      <c:valAx>
        <c:axId val="86714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15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842850"/>
        <c:axId val="84199120"/>
      </c:lineChart>
      <c:catAx>
        <c:axId val="72842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99120"/>
        <c:crossesAt val="0"/>
        <c:auto val="1"/>
        <c:lblAlgn val="ctr"/>
        <c:lblOffset val="100"/>
        <c:noMultiLvlLbl val="0"/>
      </c:catAx>
      <c:valAx>
        <c:axId val="84199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42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144959"/>
        <c:axId val="3383785"/>
      </c:lineChart>
      <c:catAx>
        <c:axId val="7414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3785"/>
        <c:crossesAt val="0"/>
        <c:auto val="1"/>
        <c:lblAlgn val="ctr"/>
        <c:lblOffset val="100"/>
        <c:noMultiLvlLbl val="0"/>
      </c:catAx>
      <c:valAx>
        <c:axId val="338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4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887824"/>
        <c:axId val="91188371"/>
      </c:lineChart>
      <c:catAx>
        <c:axId val="50887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88371"/>
        <c:crossesAt val="0"/>
        <c:auto val="1"/>
        <c:lblAlgn val="ctr"/>
        <c:lblOffset val="100"/>
        <c:noMultiLvlLbl val="0"/>
      </c:catAx>
      <c:valAx>
        <c:axId val="91188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87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333773"/>
        <c:axId val="27766208"/>
      </c:lineChart>
      <c:catAx>
        <c:axId val="59333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66208"/>
        <c:crossesAt val="0"/>
        <c:auto val="1"/>
        <c:lblAlgn val="ctr"/>
        <c:lblOffset val="100"/>
        <c:noMultiLvlLbl val="0"/>
      </c:catAx>
      <c:valAx>
        <c:axId val="27766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33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