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7950497"/>
        <c:axId val="20569723"/>
      </c:scatterChart>
      <c:valAx>
        <c:axId val="879504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69723"/>
        <c:crossesAt val="0"/>
        <c:crossBetween val="midCat"/>
      </c:valAx>
      <c:valAx>
        <c:axId val="205697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9504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148312"/>
        <c:axId val="3573387"/>
      </c:scatterChart>
      <c:valAx>
        <c:axId val="221483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3387"/>
        <c:crossesAt val="0"/>
        <c:crossBetween val="midCat"/>
      </c:valAx>
      <c:valAx>
        <c:axId val="35733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483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