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1721"/>
        <c:axId val="64266511"/>
      </c:lineChart>
      <c:catAx>
        <c:axId val="2371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6511"/>
        <c:crossesAt val="0"/>
        <c:auto val="1"/>
        <c:lblAlgn val="ctr"/>
        <c:lblOffset val="100"/>
        <c:noMultiLvlLbl val="0"/>
      </c:catAx>
      <c:valAx>
        <c:axId val="6426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731"/>
        <c:axId val="96013859"/>
      </c:lineChart>
      <c:catAx>
        <c:axId val="78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859"/>
        <c:crossesAt val="0"/>
        <c:auto val="1"/>
        <c:lblAlgn val="ctr"/>
        <c:lblOffset val="100"/>
        <c:noMultiLvlLbl val="0"/>
      </c:catAx>
      <c:valAx>
        <c:axId val="9601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812884"/>
        <c:axId val="56256741"/>
      </c:barChart>
      <c:catAx>
        <c:axId val="1881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6741"/>
        <c:crossesAt val="0"/>
        <c:auto val="1"/>
        <c:lblAlgn val="ctr"/>
        <c:lblOffset val="100"/>
        <c:noMultiLvlLbl val="0"/>
      </c:catAx>
      <c:valAx>
        <c:axId val="5625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335202"/>
        <c:axId val="81903528"/>
        <c:axId val="53376558"/>
      </c:bar3DChart>
      <c:catAx>
        <c:axId val="523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3528"/>
        <c:crossesAt val="0"/>
        <c:auto val="1"/>
        <c:lblAlgn val="ctr"/>
        <c:lblOffset val="100"/>
        <c:noMultiLvlLbl val="0"/>
      </c:catAx>
      <c:valAx>
        <c:axId val="8190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35202"/>
        <c:crossesAt val="1"/>
        <c:crossBetween val="midCat"/>
      </c:valAx>
      <c:serAx>
        <c:axId val="533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3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01122"/>
        <c:axId val="85254886"/>
      </c:scatterChart>
      <c:valAx>
        <c:axId val="834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4886"/>
        <c:crossesAt val="0"/>
        <c:crossBetween val="midCat"/>
      </c:valAx>
      <c:valAx>
        <c:axId val="8525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58523"/>
        <c:axId val="64594760"/>
      </c:scatterChart>
      <c:valAx>
        <c:axId val="76758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4760"/>
        <c:crossesAt val="0"/>
        <c:crossBetween val="midCat"/>
        <c:majorUnit val="30"/>
        <c:minorUnit val="30"/>
      </c:valAx>
      <c:valAx>
        <c:axId val="64594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8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14859"/>
        <c:axId val="83838276"/>
      </c:scatterChart>
      <c:valAx>
        <c:axId val="93814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8276"/>
        <c:crossesAt val="0"/>
        <c:crossBetween val="midCat"/>
        <c:majorUnit val="30"/>
        <c:minorUnit val="30"/>
      </c:valAx>
      <c:valAx>
        <c:axId val="83838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14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