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3792431"/>
        <c:axId val="82776417"/>
      </c:scatterChart>
      <c:valAx>
        <c:axId val="2379243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76417"/>
        <c:crossesAt val="0"/>
        <c:crossBetween val="midCat"/>
      </c:valAx>
      <c:valAx>
        <c:axId val="8277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9243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