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47868"/>
        <c:axId val="9352987"/>
      </c:scatterChart>
      <c:valAx>
        <c:axId val="3524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87"/>
        <c:crossesAt val="0"/>
        <c:crossBetween val="midCat"/>
      </c:valAx>
      <c:valAx>
        <c:axId val="935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34621"/>
        <c:axId val="58901143"/>
      </c:scatterChart>
      <c:valAx>
        <c:axId val="4503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143"/>
        <c:crossesAt val="0"/>
        <c:crossBetween val="midCat"/>
      </c:valAx>
      <c:valAx>
        <c:axId val="5890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8004"/>
        <c:axId val="46902949"/>
      </c:scatterChart>
      <c:valAx>
        <c:axId val="5544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949"/>
        <c:crossesAt val="0"/>
        <c:crossBetween val="midCat"/>
      </c:valAx>
      <c:valAx>
        <c:axId val="4690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27060"/>
        <c:axId val="53824761"/>
      </c:scatterChart>
      <c:valAx>
        <c:axId val="8122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761"/>
        <c:crossesAt val="0"/>
        <c:crossBetween val="midCat"/>
      </c:valAx>
      <c:valAx>
        <c:axId val="5382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