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01466"/>
        <c:axId val="96600717"/>
      </c:barChart>
      <c:catAx>
        <c:axId val="1720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717"/>
        <c:auto val="1"/>
        <c:lblAlgn val="ctr"/>
        <c:lblOffset val="100"/>
        <c:noMultiLvlLbl val="0"/>
      </c:catAx>
      <c:valAx>
        <c:axId val="9660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45400"/>
        <c:axId val="51313413"/>
      </c:barChart>
      <c:catAx>
        <c:axId val="579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413"/>
        <c:auto val="1"/>
        <c:lblAlgn val="ctr"/>
        <c:lblOffset val="100"/>
        <c:noMultiLvlLbl val="0"/>
      </c:catAx>
      <c:valAx>
        <c:axId val="513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1445"/>
        <c:axId val="62756737"/>
      </c:barChart>
      <c:catAx>
        <c:axId val="713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737"/>
        <c:auto val="1"/>
        <c:lblAlgn val="ctr"/>
        <c:lblOffset val="100"/>
        <c:noMultiLvlLbl val="0"/>
      </c:catAx>
      <c:valAx>
        <c:axId val="627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29334"/>
        <c:axId val="91884381"/>
      </c:barChart>
      <c:catAx>
        <c:axId val="742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381"/>
        <c:auto val="1"/>
        <c:lblAlgn val="ctr"/>
        <c:lblOffset val="100"/>
        <c:noMultiLvlLbl val="0"/>
      </c:catAx>
      <c:valAx>
        <c:axId val="918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54118"/>
        <c:axId val="14912140"/>
      </c:barChart>
      <c:catAx>
        <c:axId val="1225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140"/>
        <c:auto val="1"/>
        <c:lblAlgn val="ctr"/>
        <c:lblOffset val="100"/>
        <c:noMultiLvlLbl val="0"/>
      </c:catAx>
      <c:valAx>
        <c:axId val="149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07186"/>
        <c:axId val="88057513"/>
      </c:barChart>
      <c:catAx>
        <c:axId val="118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513"/>
        <c:auto val="1"/>
        <c:lblAlgn val="ctr"/>
        <c:lblOffset val="100"/>
        <c:noMultiLvlLbl val="0"/>
      </c:catAx>
      <c:valAx>
        <c:axId val="880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80796"/>
        <c:axId val="9718820"/>
      </c:barChart>
      <c:catAx>
        <c:axId val="2378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20"/>
        <c:auto val="1"/>
        <c:lblAlgn val="ctr"/>
        <c:lblOffset val="100"/>
        <c:noMultiLvlLbl val="0"/>
      </c:catAx>
      <c:valAx>
        <c:axId val="971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48357"/>
        <c:axId val="12836299"/>
      </c:barChart>
      <c:catAx>
        <c:axId val="443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299"/>
        <c:auto val="1"/>
        <c:lblAlgn val="ctr"/>
        <c:lblOffset val="100"/>
        <c:noMultiLvlLbl val="0"/>
      </c:catAx>
      <c:valAx>
        <c:axId val="128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34071"/>
        <c:axId val="42839863"/>
      </c:barChart>
      <c:catAx>
        <c:axId val="7583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863"/>
        <c:auto val="1"/>
        <c:lblAlgn val="ctr"/>
        <c:lblOffset val="100"/>
        <c:noMultiLvlLbl val="0"/>
      </c:catAx>
      <c:valAx>
        <c:axId val="428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42914"/>
        <c:axId val="48702788"/>
      </c:barChart>
      <c:catAx>
        <c:axId val="4584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788"/>
        <c:auto val="1"/>
        <c:lblAlgn val="ctr"/>
        <c:lblOffset val="100"/>
        <c:noMultiLvlLbl val="0"/>
      </c:catAx>
      <c:valAx>
        <c:axId val="487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79345"/>
        <c:axId val="90863091"/>
      </c:barChart>
      <c:catAx>
        <c:axId val="4137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091"/>
        <c:auto val="1"/>
        <c:lblAlgn val="ctr"/>
        <c:lblOffset val="100"/>
        <c:noMultiLvlLbl val="0"/>
      </c:catAx>
      <c:valAx>
        <c:axId val="908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251"/>
        <c:axId val="86964239"/>
      </c:barChart>
      <c:catAx>
        <c:axId val="99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239"/>
        <c:auto val="1"/>
        <c:lblAlgn val="ctr"/>
        <c:lblOffset val="100"/>
        <c:noMultiLvlLbl val="0"/>
      </c:catAx>
      <c:valAx>
        <c:axId val="869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59670"/>
        <c:axId val="11107765"/>
      </c:barChart>
      <c:catAx>
        <c:axId val="3065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765"/>
        <c:auto val="1"/>
        <c:lblAlgn val="ctr"/>
        <c:lblOffset val="100"/>
        <c:noMultiLvlLbl val="0"/>
      </c:catAx>
      <c:valAx>
        <c:axId val="111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49124"/>
        <c:axId val="91449517"/>
      </c:barChart>
      <c:catAx>
        <c:axId val="380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517"/>
        <c:auto val="1"/>
        <c:lblAlgn val="ctr"/>
        <c:lblOffset val="100"/>
        <c:noMultiLvlLbl val="0"/>
      </c:catAx>
      <c:valAx>
        <c:axId val="914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41147"/>
        <c:axId val="80965036"/>
      </c:barChart>
      <c:catAx>
        <c:axId val="5764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036"/>
        <c:auto val="1"/>
        <c:lblAlgn val="ctr"/>
        <c:lblOffset val="100"/>
        <c:noMultiLvlLbl val="0"/>
      </c:catAx>
      <c:valAx>
        <c:axId val="809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77646"/>
        <c:axId val="20719136"/>
      </c:barChart>
      <c:catAx>
        <c:axId val="1897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136"/>
        <c:auto val="1"/>
        <c:lblAlgn val="ctr"/>
        <c:lblOffset val="100"/>
        <c:noMultiLvlLbl val="0"/>
      </c:catAx>
      <c:valAx>
        <c:axId val="207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9522"/>
        <c:axId val="44461964"/>
      </c:barChart>
      <c:catAx>
        <c:axId val="104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964"/>
        <c:auto val="1"/>
        <c:lblAlgn val="ctr"/>
        <c:lblOffset val="100"/>
        <c:noMultiLvlLbl val="0"/>
      </c:catAx>
      <c:valAx>
        <c:axId val="444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76324"/>
        <c:axId val="90521810"/>
      </c:barChart>
      <c:catAx>
        <c:axId val="9147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810"/>
        <c:auto val="1"/>
        <c:lblAlgn val="ctr"/>
        <c:lblOffset val="100"/>
        <c:noMultiLvlLbl val="0"/>
      </c:catAx>
      <c:valAx>
        <c:axId val="905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