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82272"/>
        <c:axId val="27577272"/>
      </c:scatterChart>
      <c:valAx>
        <c:axId val="44282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272"/>
        <c:crossesAt val="0"/>
        <c:crossBetween val="midCat"/>
      </c:valAx>
      <c:valAx>
        <c:axId val="2757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67149"/>
        <c:axId val="2941373"/>
      </c:scatterChart>
      <c:valAx>
        <c:axId val="52267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73"/>
        <c:crossesAt val="0"/>
        <c:crossBetween val="midCat"/>
      </c:valAx>
      <c:valAx>
        <c:axId val="294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