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7828455"/>
        <c:axId val="94593038"/>
      </c:lineChart>
      <c:catAx>
        <c:axId val="278284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593038"/>
        <c:crossesAt val="0"/>
        <c:auto val="1"/>
        <c:lblAlgn val="ctr"/>
        <c:lblOffset val="100"/>
        <c:noMultiLvlLbl val="0"/>
      </c:catAx>
      <c:valAx>
        <c:axId val="945930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8284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1132576"/>
        <c:axId val="95267698"/>
      </c:lineChart>
      <c:catAx>
        <c:axId val="511325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267698"/>
        <c:crossesAt val="0"/>
        <c:auto val="1"/>
        <c:lblAlgn val="ctr"/>
        <c:lblOffset val="100"/>
        <c:noMultiLvlLbl val="0"/>
      </c:catAx>
      <c:valAx>
        <c:axId val="952676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1325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3990011"/>
        <c:axId val="50390864"/>
      </c:lineChart>
      <c:catAx>
        <c:axId val="539900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390864"/>
        <c:crossesAt val="0"/>
        <c:auto val="1"/>
        <c:lblAlgn val="ctr"/>
        <c:lblOffset val="100"/>
        <c:noMultiLvlLbl val="0"/>
      </c:catAx>
      <c:valAx>
        <c:axId val="503908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9900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2507124"/>
        <c:axId val="82675203"/>
      </c:lineChart>
      <c:catAx>
        <c:axId val="225071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675203"/>
        <c:crossesAt val="0"/>
        <c:auto val="1"/>
        <c:lblAlgn val="ctr"/>
        <c:lblOffset val="100"/>
        <c:noMultiLvlLbl val="0"/>
      </c:catAx>
      <c:valAx>
        <c:axId val="826752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5071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811891"/>
        <c:axId val="20161492"/>
      </c:lineChart>
      <c:catAx>
        <c:axId val="58118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161492"/>
        <c:crossesAt val="0"/>
        <c:auto val="1"/>
        <c:lblAlgn val="ctr"/>
        <c:lblOffset val="100"/>
        <c:noMultiLvlLbl val="0"/>
      </c:catAx>
      <c:valAx>
        <c:axId val="201614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118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7476440"/>
        <c:axId val="62738589"/>
      </c:lineChart>
      <c:catAx>
        <c:axId val="574764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738589"/>
        <c:crossesAt val="0"/>
        <c:auto val="1"/>
        <c:lblAlgn val="ctr"/>
        <c:lblOffset val="100"/>
        <c:noMultiLvlLbl val="0"/>
      </c:catAx>
      <c:valAx>
        <c:axId val="627385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4764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2856806"/>
        <c:axId val="33795766"/>
      </c:lineChart>
      <c:catAx>
        <c:axId val="428568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795766"/>
        <c:crossesAt val="0"/>
        <c:auto val="1"/>
        <c:lblAlgn val="ctr"/>
        <c:lblOffset val="100"/>
        <c:noMultiLvlLbl val="0"/>
      </c:catAx>
      <c:valAx>
        <c:axId val="337957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8568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2472604"/>
        <c:axId val="21781909"/>
      </c:lineChart>
      <c:catAx>
        <c:axId val="924726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781909"/>
        <c:crossesAt val="0"/>
        <c:auto val="1"/>
        <c:lblAlgn val="ctr"/>
        <c:lblOffset val="100"/>
        <c:noMultiLvlLbl val="0"/>
      </c:catAx>
      <c:valAx>
        <c:axId val="217819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4726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7285103"/>
        <c:axId val="19475791"/>
      </c:lineChart>
      <c:catAx>
        <c:axId val="172851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475791"/>
        <c:crossesAt val="0"/>
        <c:auto val="1"/>
        <c:lblAlgn val="ctr"/>
        <c:lblOffset val="100"/>
        <c:noMultiLvlLbl val="0"/>
      </c:catAx>
      <c:valAx>
        <c:axId val="194757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2851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7094063"/>
        <c:axId val="99981089"/>
      </c:lineChart>
      <c:catAx>
        <c:axId val="970940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981089"/>
        <c:crossesAt val="0"/>
        <c:auto val="1"/>
        <c:lblAlgn val="ctr"/>
        <c:lblOffset val="100"/>
        <c:noMultiLvlLbl val="0"/>
      </c:catAx>
      <c:valAx>
        <c:axId val="999810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0940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