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02386"/>
        <c:axId val="27499836"/>
      </c:scatterChart>
      <c:valAx>
        <c:axId val="25002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9836"/>
        <c:crossesAt val="0"/>
        <c:crossBetween val="midCat"/>
      </c:valAx>
      <c:valAx>
        <c:axId val="27499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2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43457"/>
        <c:axId val="16275852"/>
      </c:scatterChart>
      <c:valAx>
        <c:axId val="1704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5852"/>
        <c:crossesAt val="0"/>
        <c:crossBetween val="midCat"/>
      </c:valAx>
      <c:valAx>
        <c:axId val="1627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43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