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160170"/>
        <c:axId val="51027784"/>
      </c:barChart>
      <c:catAx>
        <c:axId val="6416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7784"/>
        <c:crossesAt val="0"/>
        <c:auto val="1"/>
        <c:lblAlgn val="ctr"/>
        <c:lblOffset val="100"/>
        <c:noMultiLvlLbl val="0"/>
      </c:catAx>
      <c:valAx>
        <c:axId val="51027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60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736715"/>
        <c:axId val="2537951"/>
      </c:barChart>
      <c:catAx>
        <c:axId val="32736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951"/>
        <c:crossesAt val="0"/>
        <c:auto val="1"/>
        <c:lblAlgn val="ctr"/>
        <c:lblOffset val="100"/>
        <c:noMultiLvlLbl val="0"/>
      </c:catAx>
      <c:valAx>
        <c:axId val="25379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36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