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0088"/>
        <c:axId val="26346783"/>
      </c:lineChart>
      <c:catAx>
        <c:axId val="8585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6783"/>
        <c:crossesAt val="0"/>
        <c:auto val="1"/>
        <c:lblAlgn val="ctr"/>
        <c:lblOffset val="100"/>
        <c:noMultiLvlLbl val="0"/>
      </c:catAx>
      <c:valAx>
        <c:axId val="2634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311"/>
        <c:axId val="82634943"/>
      </c:lineChart>
      <c:catAx>
        <c:axId val="635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4943"/>
        <c:crossesAt val="0"/>
        <c:auto val="1"/>
        <c:lblAlgn val="ctr"/>
        <c:lblOffset val="100"/>
        <c:noMultiLvlLbl val="0"/>
      </c:catAx>
      <c:valAx>
        <c:axId val="8263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139861"/>
        <c:axId val="1911052"/>
      </c:barChart>
      <c:catAx>
        <c:axId val="471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052"/>
        <c:crossesAt val="0"/>
        <c:auto val="1"/>
        <c:lblAlgn val="ctr"/>
        <c:lblOffset val="100"/>
        <c:noMultiLvlLbl val="0"/>
      </c:catAx>
      <c:valAx>
        <c:axId val="191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244994"/>
        <c:axId val="89910238"/>
        <c:axId val="13850927"/>
      </c:bar3DChart>
      <c:catAx>
        <c:axId val="8124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0238"/>
        <c:crossesAt val="0"/>
        <c:auto val="1"/>
        <c:lblAlgn val="ctr"/>
        <c:lblOffset val="100"/>
        <c:noMultiLvlLbl val="0"/>
      </c:catAx>
      <c:valAx>
        <c:axId val="8991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44994"/>
        <c:crossesAt val="1"/>
        <c:crossBetween val="midCat"/>
      </c:valAx>
      <c:serAx>
        <c:axId val="1385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02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302124"/>
        <c:axId val="19594176"/>
      </c:scatterChart>
      <c:valAx>
        <c:axId val="8530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4176"/>
        <c:crossesAt val="0"/>
        <c:crossBetween val="midCat"/>
      </c:valAx>
      <c:valAx>
        <c:axId val="1959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2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88733"/>
        <c:axId val="79297713"/>
      </c:scatterChart>
      <c:valAx>
        <c:axId val="24488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7713"/>
        <c:crossesAt val="0"/>
        <c:crossBetween val="midCat"/>
        <c:majorUnit val="30"/>
        <c:minorUnit val="30"/>
      </c:valAx>
      <c:valAx>
        <c:axId val="79297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88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688529"/>
        <c:axId val="31616838"/>
      </c:scatterChart>
      <c:valAx>
        <c:axId val="96688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6838"/>
        <c:crossesAt val="0"/>
        <c:crossBetween val="midCat"/>
        <c:majorUnit val="30"/>
        <c:minorUnit val="30"/>
      </c:valAx>
      <c:valAx>
        <c:axId val="31616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88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