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68256"/>
        <c:axId val="73106807"/>
      </c:lineChart>
      <c:catAx>
        <c:axId val="8096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06807"/>
        <c:crossesAt val="0"/>
        <c:auto val="1"/>
        <c:lblAlgn val="ctr"/>
        <c:lblOffset val="100"/>
        <c:noMultiLvlLbl val="0"/>
      </c:catAx>
      <c:valAx>
        <c:axId val="73106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68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213387"/>
        <c:axId val="19395936"/>
      </c:areaChart>
      <c:catAx>
        <c:axId val="4421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95936"/>
        <c:crossesAt val="0"/>
        <c:auto val="1"/>
        <c:lblAlgn val="ctr"/>
        <c:lblOffset val="100"/>
        <c:noMultiLvlLbl val="0"/>
      </c:catAx>
      <c:valAx>
        <c:axId val="19395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13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