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33873"/>
        <c:axId val="2091638"/>
      </c:barChart>
      <c:catAx>
        <c:axId val="363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638"/>
        <c:auto val="1"/>
        <c:lblAlgn val="ctr"/>
        <c:lblOffset val="100"/>
        <c:noMultiLvlLbl val="0"/>
      </c:catAx>
      <c:valAx>
        <c:axId val="2091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780829"/>
        <c:axId val="85403784"/>
      </c:barChart>
      <c:catAx>
        <c:axId val="60780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3784"/>
        <c:auto val="1"/>
        <c:lblAlgn val="ctr"/>
        <c:lblOffset val="100"/>
        <c:noMultiLvlLbl val="0"/>
      </c:catAx>
      <c:valAx>
        <c:axId val="85403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0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593914"/>
        <c:axId val="1550949"/>
      </c:barChart>
      <c:catAx>
        <c:axId val="59593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949"/>
        <c:auto val="1"/>
        <c:lblAlgn val="ctr"/>
        <c:lblOffset val="100"/>
        <c:noMultiLvlLbl val="0"/>
      </c:catAx>
      <c:valAx>
        <c:axId val="1550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3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9112"/>
        <c:axId val="27732764"/>
      </c:barChart>
      <c:catAx>
        <c:axId val="4839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32764"/>
        <c:auto val="1"/>
        <c:lblAlgn val="ctr"/>
        <c:lblOffset val="100"/>
        <c:noMultiLvlLbl val="0"/>
      </c:catAx>
      <c:valAx>
        <c:axId val="27732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